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25761"/>
        <c:axId val="96048457"/>
      </c:lineChart>
      <c:catAx>
        <c:axId val="57425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457"/>
        <c:crossesAt val="0"/>
        <c:auto val="1"/>
        <c:lblAlgn val="ctr"/>
        <c:lblOffset val="100"/>
        <c:noMultiLvlLbl val="0"/>
      </c:catAx>
      <c:valAx>
        <c:axId val="9604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7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13541"/>
        <c:axId val="39172575"/>
      </c:lineChart>
      <c:catAx>
        <c:axId val="84913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575"/>
        <c:crossesAt val="0"/>
        <c:auto val="1"/>
        <c:lblAlgn val="ctr"/>
        <c:lblOffset val="100"/>
        <c:noMultiLvlLbl val="0"/>
      </c:catAx>
      <c:valAx>
        <c:axId val="3917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5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969305"/>
        <c:axId val="42115717"/>
      </c:lineChart>
      <c:catAx>
        <c:axId val="52969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717"/>
        <c:crossesAt val="0"/>
        <c:auto val="1"/>
        <c:lblAlgn val="ctr"/>
        <c:lblOffset val="100"/>
        <c:noMultiLvlLbl val="0"/>
      </c:catAx>
      <c:valAx>
        <c:axId val="421157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3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844954"/>
        <c:axId val="9463017"/>
      </c:scatterChart>
      <c:valAx>
        <c:axId val="49844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17"/>
        <c:crossesAt val="0"/>
        <c:crossBetween val="midCat"/>
      </c:valAx>
      <c:valAx>
        <c:axId val="94630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9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44267"/>
        <c:axId val="49622161"/>
      </c:scatterChart>
      <c:valAx>
        <c:axId val="3044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161"/>
        <c:crossesAt val="0"/>
        <c:crossBetween val="midCat"/>
      </c:valAx>
      <c:valAx>
        <c:axId val="4962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2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