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1732"/>
        <c:axId val="57321246"/>
      </c:lineChart>
      <c:catAx>
        <c:axId val="10651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246"/>
        <c:crossesAt val="0"/>
        <c:auto val="1"/>
        <c:lblAlgn val="ctr"/>
        <c:lblOffset val="100"/>
        <c:noMultiLvlLbl val="0"/>
      </c:catAx>
      <c:valAx>
        <c:axId val="573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6640"/>
        <c:axId val="80257875"/>
      </c:lineChart>
      <c:catAx>
        <c:axId val="46106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875"/>
        <c:crossesAt val="0"/>
        <c:auto val="1"/>
        <c:lblAlgn val="ctr"/>
        <c:lblOffset val="100"/>
        <c:noMultiLvlLbl val="0"/>
      </c:catAx>
      <c:valAx>
        <c:axId val="802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16240"/>
        <c:axId val="99188270"/>
      </c:lineChart>
      <c:catAx>
        <c:axId val="87616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270"/>
        <c:crossesAt val="0"/>
        <c:auto val="1"/>
        <c:lblAlgn val="ctr"/>
        <c:lblOffset val="100"/>
        <c:noMultiLvlLbl val="0"/>
      </c:catAx>
      <c:valAx>
        <c:axId val="99188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626818"/>
        <c:axId val="42683825"/>
      </c:scatterChart>
      <c:valAx>
        <c:axId val="88626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825"/>
        <c:crossesAt val="0"/>
        <c:crossBetween val="midCat"/>
      </c:valAx>
      <c:valAx>
        <c:axId val="42683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8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750056"/>
        <c:axId val="3661559"/>
      </c:scatterChart>
      <c:valAx>
        <c:axId val="83750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59"/>
        <c:crossesAt val="0"/>
        <c:crossBetween val="midCat"/>
      </c:valAx>
      <c:valAx>
        <c:axId val="36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