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8144"/>
        <c:axId val="8958821"/>
      </c:lineChart>
      <c:catAx>
        <c:axId val="74978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21"/>
        <c:crossesAt val="0"/>
        <c:auto val="1"/>
        <c:lblAlgn val="ctr"/>
        <c:lblOffset val="100"/>
        <c:noMultiLvlLbl val="0"/>
      </c:catAx>
      <c:valAx>
        <c:axId val="895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7416"/>
        <c:axId val="51598745"/>
      </c:lineChart>
      <c:catAx>
        <c:axId val="52477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745"/>
        <c:crossesAt val="0"/>
        <c:auto val="1"/>
        <c:lblAlgn val="ctr"/>
        <c:lblOffset val="100"/>
        <c:noMultiLvlLbl val="0"/>
      </c:catAx>
      <c:valAx>
        <c:axId val="515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48582"/>
        <c:axId val="73380550"/>
      </c:lineChart>
      <c:catAx>
        <c:axId val="4894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550"/>
        <c:crossesAt val="0"/>
        <c:auto val="1"/>
        <c:lblAlgn val="ctr"/>
        <c:lblOffset val="100"/>
        <c:noMultiLvlLbl val="0"/>
      </c:catAx>
      <c:valAx>
        <c:axId val="73380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165526"/>
        <c:axId val="48676499"/>
      </c:scatterChart>
      <c:valAx>
        <c:axId val="61165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499"/>
        <c:crossesAt val="0"/>
        <c:crossBetween val="midCat"/>
      </c:valAx>
      <c:valAx>
        <c:axId val="48676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5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225639"/>
        <c:axId val="98125654"/>
      </c:scatterChart>
      <c:valAx>
        <c:axId val="81225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654"/>
        <c:crossesAt val="0"/>
        <c:crossBetween val="midCat"/>
      </c:valAx>
      <c:valAx>
        <c:axId val="981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6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