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084032"/>
        <c:axId val="48329511"/>
      </c:barChart>
      <c:catAx>
        <c:axId val="508403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8329511"/>
        <c:crossesAt val="0"/>
        <c:auto val="1"/>
        <c:lblAlgn val="ctr"/>
        <c:lblOffset val="100"/>
        <c:noMultiLvlLbl val="0"/>
      </c:catAx>
      <c:valAx>
        <c:axId val="4832951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08403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3175375"/>
        <c:axId val="64937326"/>
      </c:barChart>
      <c:catAx>
        <c:axId val="6317537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4937326"/>
        <c:crossesAt val="0"/>
        <c:auto val="1"/>
        <c:lblAlgn val="ctr"/>
        <c:lblOffset val="100"/>
        <c:noMultiLvlLbl val="0"/>
      </c:catAx>
      <c:valAx>
        <c:axId val="6493732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317537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