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557301"/>
        <c:axId val="85584699"/>
      </c:scatterChart>
      <c:valAx>
        <c:axId val="56557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699"/>
        <c:crossesAt val="0"/>
        <c:crossBetween val="midCat"/>
      </c:valAx>
      <c:valAx>
        <c:axId val="85584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79871"/>
        <c:axId val="17186706"/>
      </c:scatterChart>
      <c:valAx>
        <c:axId val="81679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706"/>
        <c:crossesAt val="0"/>
        <c:crossBetween val="midCat"/>
      </c:valAx>
      <c:valAx>
        <c:axId val="17186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03638"/>
        <c:axId val="253949"/>
      </c:scatterChart>
      <c:valAx>
        <c:axId val="43903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9"/>
        <c:crossesAt val="0"/>
        <c:crossBetween val="midCat"/>
      </c:valAx>
      <c:valAx>
        <c:axId val="253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90308"/>
        <c:axId val="37639041"/>
      </c:scatterChart>
      <c:valAx>
        <c:axId val="617903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041"/>
        <c:crossesAt val="0"/>
        <c:crossBetween val="midCat"/>
      </c:valAx>
      <c:valAx>
        <c:axId val="3763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60252"/>
        <c:axId val="20415741"/>
      </c:scatterChart>
      <c:valAx>
        <c:axId val="215602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741"/>
        <c:crossesAt val="0"/>
        <c:crossBetween val="midCat"/>
      </c:valAx>
      <c:valAx>
        <c:axId val="20415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9693"/>
        <c:axId val="10792970"/>
      </c:scatterChart>
      <c:valAx>
        <c:axId val="530396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970"/>
        <c:crossesAt val="0"/>
        <c:crossBetween val="midCat"/>
      </c:valAx>
      <c:valAx>
        <c:axId val="10792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35557"/>
        <c:axId val="72757446"/>
      </c:scatterChart>
      <c:valAx>
        <c:axId val="827355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446"/>
        <c:crossesAt val="0"/>
        <c:crossBetween val="midCat"/>
      </c:valAx>
      <c:valAx>
        <c:axId val="72757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08707"/>
        <c:axId val="90413460"/>
      </c:scatterChart>
      <c:valAx>
        <c:axId val="477087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460"/>
        <c:crossesAt val="0"/>
        <c:crossBetween val="midCat"/>
      </c:valAx>
      <c:valAx>
        <c:axId val="90413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25646"/>
        <c:axId val="6784546"/>
      </c:scatterChart>
      <c:valAx>
        <c:axId val="313256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46"/>
        <c:crossesAt val="0"/>
        <c:crossBetween val="midCat"/>
      </c:valAx>
      <c:valAx>
        <c:axId val="678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97481"/>
        <c:axId val="37036643"/>
      </c:scatterChart>
      <c:valAx>
        <c:axId val="860974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643"/>
        <c:crossesAt val="0"/>
        <c:crossBetween val="midCat"/>
      </c:valAx>
      <c:valAx>
        <c:axId val="3703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89482"/>
        <c:axId val="5542583"/>
      </c:scatterChart>
      <c:valAx>
        <c:axId val="894894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83"/>
        <c:crossesAt val="0"/>
        <c:crossBetween val="midCat"/>
      </c:valAx>
      <c:valAx>
        <c:axId val="554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893369"/>
        <c:axId val="78803557"/>
      </c:scatterChart>
      <c:valAx>
        <c:axId val="89893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557"/>
        <c:crossesAt val="0"/>
        <c:crossBetween val="midCat"/>
      </c:valAx>
      <c:valAx>
        <c:axId val="7880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