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67395"/>
        <c:axId val="45697268"/>
      </c:scatterChart>
      <c:valAx>
        <c:axId val="35667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268"/>
        <c:crossesAt val="0"/>
        <c:crossBetween val="midCat"/>
      </c:valAx>
      <c:valAx>
        <c:axId val="4569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52886"/>
        <c:axId val="60038532"/>
      </c:scatterChart>
      <c:valAx>
        <c:axId val="531528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32"/>
        <c:crossesAt val="0"/>
        <c:crossBetween val="midCat"/>
      </c:valAx>
      <c:valAx>
        <c:axId val="6003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7330"/>
        <c:axId val="54936878"/>
      </c:scatterChart>
      <c:valAx>
        <c:axId val="61117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878"/>
        <c:crossesAt val="0"/>
        <c:crossBetween val="midCat"/>
      </c:valAx>
      <c:valAx>
        <c:axId val="5493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63951"/>
        <c:axId val="90025962"/>
      </c:scatterChart>
      <c:valAx>
        <c:axId val="13863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62"/>
        <c:crossesAt val="0"/>
        <c:crossBetween val="midCat"/>
      </c:valAx>
      <c:valAx>
        <c:axId val="9002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3681"/>
        <c:axId val="82400236"/>
      </c:scatterChart>
      <c:valAx>
        <c:axId val="48913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36"/>
        <c:crossesAt val="0"/>
        <c:crossBetween val="midCat"/>
      </c:valAx>
      <c:valAx>
        <c:axId val="8240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0309"/>
        <c:axId val="99543914"/>
      </c:scatterChart>
      <c:valAx>
        <c:axId val="30580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14"/>
        <c:crossesAt val="0"/>
        <c:crossBetween val="midCat"/>
      </c:valAx>
      <c:valAx>
        <c:axId val="9954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28792"/>
        <c:axId val="76379506"/>
      </c:scatterChart>
      <c:valAx>
        <c:axId val="44228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06"/>
        <c:crossesAt val="0"/>
        <c:crossBetween val="midCat"/>
      </c:valAx>
      <c:valAx>
        <c:axId val="7637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4738"/>
        <c:axId val="15056859"/>
      </c:scatterChart>
      <c:valAx>
        <c:axId val="387447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859"/>
        <c:crossesAt val="0"/>
        <c:crossBetween val="midCat"/>
      </c:valAx>
      <c:valAx>
        <c:axId val="1505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7874"/>
        <c:axId val="59770139"/>
      </c:scatterChart>
      <c:valAx>
        <c:axId val="81917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139"/>
        <c:crossesAt val="0"/>
        <c:crossBetween val="midCat"/>
      </c:valAx>
      <c:valAx>
        <c:axId val="5977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0963"/>
        <c:axId val="39718950"/>
      </c:scatterChart>
      <c:valAx>
        <c:axId val="988409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50"/>
        <c:crossesAt val="0"/>
        <c:crossBetween val="midCat"/>
      </c:valAx>
      <c:valAx>
        <c:axId val="3971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547"/>
        <c:axId val="34005999"/>
      </c:scatterChart>
      <c:valAx>
        <c:axId val="5261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99"/>
        <c:crossesAt val="0"/>
        <c:crossBetween val="midCat"/>
      </c:valAx>
      <c:valAx>
        <c:axId val="3400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95665"/>
        <c:axId val="86355072"/>
      </c:scatterChart>
      <c:valAx>
        <c:axId val="32595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072"/>
        <c:crossesAt val="0"/>
        <c:crossBetween val="midCat"/>
      </c:valAx>
      <c:valAx>
        <c:axId val="8635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