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65161"/>
        <c:axId val="45938083"/>
      </c:scatterChart>
      <c:valAx>
        <c:axId val="1776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83"/>
        <c:crossesAt val="0"/>
        <c:crossBetween val="midCat"/>
      </c:valAx>
      <c:valAx>
        <c:axId val="4593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61542"/>
        <c:axId val="67058370"/>
      </c:scatterChart>
      <c:valAx>
        <c:axId val="9936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70"/>
        <c:crossesAt val="0"/>
        <c:crossBetween val="midCat"/>
      </c:valAx>
      <c:valAx>
        <c:axId val="6705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9054"/>
        <c:axId val="43346494"/>
      </c:scatterChart>
      <c:valAx>
        <c:axId val="7954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494"/>
        <c:crossesAt val="0"/>
        <c:crossBetween val="midCat"/>
      </c:valAx>
      <c:valAx>
        <c:axId val="4334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48618"/>
        <c:axId val="76869607"/>
      </c:scatterChart>
      <c:valAx>
        <c:axId val="2834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607"/>
        <c:crossesAt val="0"/>
        <c:crossBetween val="midCat"/>
      </c:valAx>
      <c:valAx>
        <c:axId val="7686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