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99920"/>
        <c:axId val="90704438"/>
      </c:barChart>
      <c:catAx>
        <c:axId val="8509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438"/>
        <c:auto val="1"/>
        <c:lblAlgn val="ctr"/>
        <c:lblOffset val="100"/>
        <c:noMultiLvlLbl val="0"/>
      </c:catAx>
      <c:valAx>
        <c:axId val="9070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76064"/>
        <c:axId val="12855204"/>
      </c:barChart>
      <c:catAx>
        <c:axId val="2547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204"/>
        <c:auto val="1"/>
        <c:lblAlgn val="ctr"/>
        <c:lblOffset val="100"/>
        <c:noMultiLvlLbl val="0"/>
      </c:catAx>
      <c:valAx>
        <c:axId val="1285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87910"/>
        <c:axId val="61086810"/>
      </c:barChart>
      <c:catAx>
        <c:axId val="2848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810"/>
        <c:auto val="1"/>
        <c:lblAlgn val="ctr"/>
        <c:lblOffset val="100"/>
        <c:noMultiLvlLbl val="0"/>
      </c:catAx>
      <c:valAx>
        <c:axId val="6108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85360"/>
        <c:axId val="29334465"/>
      </c:barChart>
      <c:catAx>
        <c:axId val="9378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465"/>
        <c:auto val="1"/>
        <c:lblAlgn val="ctr"/>
        <c:lblOffset val="100"/>
        <c:noMultiLvlLbl val="0"/>
      </c:catAx>
      <c:valAx>
        <c:axId val="2933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95409"/>
        <c:axId val="20092546"/>
      </c:barChart>
      <c:catAx>
        <c:axId val="2009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546"/>
        <c:auto val="1"/>
        <c:lblAlgn val="ctr"/>
        <c:lblOffset val="100"/>
        <c:noMultiLvlLbl val="0"/>
      </c:catAx>
      <c:valAx>
        <c:axId val="2009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45639"/>
        <c:axId val="23450256"/>
      </c:barChart>
      <c:catAx>
        <c:axId val="8374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256"/>
        <c:auto val="1"/>
        <c:lblAlgn val="ctr"/>
        <c:lblOffset val="100"/>
        <c:noMultiLvlLbl val="0"/>
      </c:catAx>
      <c:valAx>
        <c:axId val="2345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13120"/>
        <c:axId val="25025661"/>
      </c:barChart>
      <c:catAx>
        <c:axId val="3731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661"/>
        <c:auto val="1"/>
        <c:lblAlgn val="ctr"/>
        <c:lblOffset val="100"/>
        <c:noMultiLvlLbl val="0"/>
      </c:catAx>
      <c:valAx>
        <c:axId val="250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5667"/>
        <c:axId val="58259597"/>
      </c:barChart>
      <c:catAx>
        <c:axId val="732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597"/>
        <c:auto val="1"/>
        <c:lblAlgn val="ctr"/>
        <c:lblOffset val="100"/>
        <c:noMultiLvlLbl val="0"/>
      </c:catAx>
      <c:valAx>
        <c:axId val="5825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16505"/>
        <c:axId val="55065006"/>
      </c:barChart>
      <c:catAx>
        <c:axId val="8111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006"/>
        <c:auto val="1"/>
        <c:lblAlgn val="ctr"/>
        <c:lblOffset val="100"/>
        <c:noMultiLvlLbl val="0"/>
      </c:catAx>
      <c:valAx>
        <c:axId val="5506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70227"/>
        <c:axId val="65433342"/>
      </c:barChart>
      <c:catAx>
        <c:axId val="7247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342"/>
        <c:auto val="1"/>
        <c:lblAlgn val="ctr"/>
        <c:lblOffset val="100"/>
        <c:noMultiLvlLbl val="0"/>
      </c:catAx>
      <c:valAx>
        <c:axId val="6543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90406"/>
        <c:axId val="38899653"/>
      </c:barChart>
      <c:catAx>
        <c:axId val="2569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653"/>
        <c:auto val="1"/>
        <c:lblAlgn val="ctr"/>
        <c:lblOffset val="100"/>
        <c:noMultiLvlLbl val="0"/>
      </c:catAx>
      <c:valAx>
        <c:axId val="3889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56416"/>
        <c:axId val="75146781"/>
      </c:barChart>
      <c:catAx>
        <c:axId val="8765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781"/>
        <c:auto val="1"/>
        <c:lblAlgn val="ctr"/>
        <c:lblOffset val="100"/>
        <c:noMultiLvlLbl val="0"/>
      </c:catAx>
      <c:valAx>
        <c:axId val="7514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68217"/>
        <c:axId val="29390822"/>
      </c:barChart>
      <c:catAx>
        <c:axId val="4626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822"/>
        <c:auto val="1"/>
        <c:lblAlgn val="ctr"/>
        <c:lblOffset val="100"/>
        <c:noMultiLvlLbl val="0"/>
      </c:catAx>
      <c:valAx>
        <c:axId val="2939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90617"/>
        <c:axId val="43250471"/>
      </c:barChart>
      <c:catAx>
        <c:axId val="9769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471"/>
        <c:auto val="1"/>
        <c:lblAlgn val="ctr"/>
        <c:lblOffset val="100"/>
        <c:noMultiLvlLbl val="0"/>
      </c:catAx>
      <c:valAx>
        <c:axId val="4325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74117"/>
        <c:axId val="65526962"/>
      </c:barChart>
      <c:catAx>
        <c:axId val="6947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962"/>
        <c:auto val="1"/>
        <c:lblAlgn val="ctr"/>
        <c:lblOffset val="100"/>
        <c:noMultiLvlLbl val="0"/>
      </c:catAx>
      <c:valAx>
        <c:axId val="6552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64138"/>
        <c:axId val="84472392"/>
      </c:barChart>
      <c:catAx>
        <c:axId val="3886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392"/>
        <c:auto val="1"/>
        <c:lblAlgn val="ctr"/>
        <c:lblOffset val="100"/>
        <c:noMultiLvlLbl val="0"/>
      </c:catAx>
      <c:valAx>
        <c:axId val="8447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02118"/>
        <c:axId val="43917036"/>
      </c:barChart>
      <c:catAx>
        <c:axId val="5820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036"/>
        <c:auto val="1"/>
        <c:lblAlgn val="ctr"/>
        <c:lblOffset val="100"/>
        <c:noMultiLvlLbl val="0"/>
      </c:catAx>
      <c:valAx>
        <c:axId val="4391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45143"/>
        <c:axId val="19808328"/>
      </c:barChart>
      <c:catAx>
        <c:axId val="2504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328"/>
        <c:auto val="1"/>
        <c:lblAlgn val="ctr"/>
        <c:lblOffset val="100"/>
        <c:noMultiLvlLbl val="0"/>
      </c:catAx>
      <c:valAx>
        <c:axId val="1980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