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2103"/>
        <c:axId val="40420599"/>
      </c:scatterChart>
      <c:valAx>
        <c:axId val="9489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99"/>
        <c:crossesAt val="0"/>
        <c:crossBetween val="midCat"/>
      </c:valAx>
      <c:valAx>
        <c:axId val="4042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8728"/>
        <c:axId val="40704582"/>
      </c:scatterChart>
      <c:valAx>
        <c:axId val="202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82"/>
        <c:crossesAt val="0"/>
        <c:crossBetween val="midCat"/>
      </c:valAx>
      <c:valAx>
        <c:axId val="4070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463"/>
        <c:axId val="68346215"/>
      </c:scatterChart>
      <c:valAx>
        <c:axId val="667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215"/>
        <c:crossesAt val="0"/>
        <c:crossBetween val="midCat"/>
      </c:valAx>
      <c:valAx>
        <c:axId val="6834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0809"/>
        <c:axId val="32602190"/>
      </c:scatterChart>
      <c:valAx>
        <c:axId val="2680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90"/>
        <c:crossesAt val="0"/>
        <c:crossBetween val="midCat"/>
      </c:valAx>
      <c:valAx>
        <c:axId val="3260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