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52355"/>
        <c:axId val="34980463"/>
      </c:barChart>
      <c:catAx>
        <c:axId val="294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463"/>
        <c:auto val="1"/>
        <c:lblAlgn val="ctr"/>
        <c:lblOffset val="100"/>
        <c:noMultiLvlLbl val="0"/>
      </c:catAx>
      <c:valAx>
        <c:axId val="349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30918"/>
        <c:axId val="45716874"/>
      </c:barChart>
      <c:catAx>
        <c:axId val="1213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874"/>
        <c:auto val="1"/>
        <c:lblAlgn val="ctr"/>
        <c:lblOffset val="100"/>
        <c:noMultiLvlLbl val="0"/>
      </c:catAx>
      <c:valAx>
        <c:axId val="457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03131"/>
        <c:axId val="27349790"/>
      </c:barChart>
      <c:catAx>
        <c:axId val="4530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790"/>
        <c:auto val="1"/>
        <c:lblAlgn val="ctr"/>
        <c:lblOffset val="100"/>
        <c:noMultiLvlLbl val="0"/>
      </c:catAx>
      <c:valAx>
        <c:axId val="273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58013"/>
        <c:axId val="27007210"/>
      </c:barChart>
      <c:catAx>
        <c:axId val="5795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10"/>
        <c:auto val="1"/>
        <c:lblAlgn val="ctr"/>
        <c:lblOffset val="100"/>
        <c:noMultiLvlLbl val="0"/>
      </c:catAx>
      <c:valAx>
        <c:axId val="270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16167"/>
        <c:axId val="5697162"/>
      </c:barChart>
      <c:catAx>
        <c:axId val="1041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62"/>
        <c:auto val="1"/>
        <c:lblAlgn val="ctr"/>
        <c:lblOffset val="100"/>
        <c:noMultiLvlLbl val="0"/>
      </c:catAx>
      <c:valAx>
        <c:axId val="56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44584"/>
        <c:axId val="86620289"/>
      </c:barChart>
      <c:catAx>
        <c:axId val="707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289"/>
        <c:auto val="1"/>
        <c:lblAlgn val="ctr"/>
        <c:lblOffset val="100"/>
        <c:noMultiLvlLbl val="0"/>
      </c:catAx>
      <c:valAx>
        <c:axId val="866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1766"/>
        <c:axId val="33200739"/>
      </c:barChart>
      <c:catAx>
        <c:axId val="6298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739"/>
        <c:auto val="1"/>
        <c:lblAlgn val="ctr"/>
        <c:lblOffset val="100"/>
        <c:noMultiLvlLbl val="0"/>
      </c:catAx>
      <c:valAx>
        <c:axId val="332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99732"/>
        <c:axId val="86422364"/>
      </c:barChart>
      <c:catAx>
        <c:axId val="5889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364"/>
        <c:auto val="1"/>
        <c:lblAlgn val="ctr"/>
        <c:lblOffset val="100"/>
        <c:noMultiLvlLbl val="0"/>
      </c:catAx>
      <c:valAx>
        <c:axId val="864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2313"/>
        <c:axId val="89307991"/>
      </c:barChart>
      <c:catAx>
        <c:axId val="7185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991"/>
        <c:auto val="1"/>
        <c:lblAlgn val="ctr"/>
        <c:lblOffset val="100"/>
        <c:noMultiLvlLbl val="0"/>
      </c:catAx>
      <c:valAx>
        <c:axId val="893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1101"/>
        <c:axId val="32556493"/>
      </c:barChart>
      <c:catAx>
        <c:axId val="166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493"/>
        <c:auto val="1"/>
        <c:lblAlgn val="ctr"/>
        <c:lblOffset val="100"/>
        <c:noMultiLvlLbl val="0"/>
      </c:catAx>
      <c:valAx>
        <c:axId val="325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4935"/>
        <c:axId val="95429688"/>
      </c:barChart>
      <c:catAx>
        <c:axId val="869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688"/>
        <c:auto val="1"/>
        <c:lblAlgn val="ctr"/>
        <c:lblOffset val="100"/>
        <c:noMultiLvlLbl val="0"/>
      </c:catAx>
      <c:valAx>
        <c:axId val="954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629"/>
        <c:axId val="69636299"/>
      </c:barChart>
      <c:catAx>
        <c:axId val="730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299"/>
        <c:auto val="1"/>
        <c:lblAlgn val="ctr"/>
        <c:lblOffset val="100"/>
        <c:noMultiLvlLbl val="0"/>
      </c:catAx>
      <c:valAx>
        <c:axId val="696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65933"/>
        <c:axId val="8535418"/>
      </c:barChart>
      <c:catAx>
        <c:axId val="874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18"/>
        <c:auto val="1"/>
        <c:lblAlgn val="ctr"/>
        <c:lblOffset val="100"/>
        <c:noMultiLvlLbl val="0"/>
      </c:catAx>
      <c:valAx>
        <c:axId val="85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57668"/>
        <c:axId val="9502359"/>
      </c:barChart>
      <c:catAx>
        <c:axId val="299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59"/>
        <c:auto val="1"/>
        <c:lblAlgn val="ctr"/>
        <c:lblOffset val="100"/>
        <c:noMultiLvlLbl val="0"/>
      </c:catAx>
      <c:valAx>
        <c:axId val="95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72814"/>
        <c:axId val="39651287"/>
      </c:barChart>
      <c:catAx>
        <c:axId val="968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287"/>
        <c:auto val="1"/>
        <c:lblAlgn val="ctr"/>
        <c:lblOffset val="100"/>
        <c:noMultiLvlLbl val="0"/>
      </c:catAx>
      <c:valAx>
        <c:axId val="396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016"/>
        <c:axId val="16484090"/>
      </c:barChart>
      <c:catAx>
        <c:axId val="18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090"/>
        <c:auto val="1"/>
        <c:lblAlgn val="ctr"/>
        <c:lblOffset val="100"/>
        <c:noMultiLvlLbl val="0"/>
      </c:catAx>
      <c:valAx>
        <c:axId val="164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07395"/>
        <c:axId val="41627192"/>
      </c:barChart>
      <c:catAx>
        <c:axId val="955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192"/>
        <c:auto val="1"/>
        <c:lblAlgn val="ctr"/>
        <c:lblOffset val="100"/>
        <c:noMultiLvlLbl val="0"/>
      </c:catAx>
      <c:valAx>
        <c:axId val="416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87145"/>
        <c:axId val="70733050"/>
      </c:barChart>
      <c:catAx>
        <c:axId val="351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050"/>
        <c:auto val="1"/>
        <c:lblAlgn val="ctr"/>
        <c:lblOffset val="100"/>
        <c:noMultiLvlLbl val="0"/>
      </c:catAx>
      <c:valAx>
        <c:axId val="707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