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71191"/>
        <c:axId val="1736725"/>
      </c:scatterChart>
      <c:valAx>
        <c:axId val="4577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25"/>
        <c:crossesAt val="0"/>
        <c:crossBetween val="midCat"/>
      </c:valAx>
      <c:valAx>
        <c:axId val="173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90377"/>
        <c:axId val="83485338"/>
      </c:scatterChart>
      <c:valAx>
        <c:axId val="7259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338"/>
        <c:crossesAt val="0"/>
        <c:crossBetween val="midCat"/>
      </c:valAx>
      <c:valAx>
        <c:axId val="8348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84882"/>
        <c:axId val="36729030"/>
      </c:scatterChart>
      <c:valAx>
        <c:axId val="1178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030"/>
        <c:crossesAt val="0"/>
        <c:crossBetween val="midCat"/>
      </c:valAx>
      <c:valAx>
        <c:axId val="3672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71686"/>
        <c:axId val="12285903"/>
      </c:scatterChart>
      <c:valAx>
        <c:axId val="5527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903"/>
        <c:crossesAt val="0"/>
        <c:crossBetween val="midCat"/>
      </c:valAx>
      <c:valAx>
        <c:axId val="1228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