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304906"/>
        <c:axId val="37463217"/>
      </c:barChart>
      <c:catAx>
        <c:axId val="11304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3217"/>
        <c:auto val="1"/>
        <c:lblAlgn val="ctr"/>
        <c:lblOffset val="100"/>
        <c:noMultiLvlLbl val="0"/>
      </c:catAx>
      <c:valAx>
        <c:axId val="3746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4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863250"/>
        <c:axId val="42130953"/>
      </c:barChart>
      <c:catAx>
        <c:axId val="81863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0953"/>
        <c:auto val="1"/>
        <c:lblAlgn val="ctr"/>
        <c:lblOffset val="100"/>
        <c:noMultiLvlLbl val="0"/>
      </c:catAx>
      <c:valAx>
        <c:axId val="4213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3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545943"/>
        <c:axId val="31281636"/>
      </c:barChart>
      <c:catAx>
        <c:axId val="88545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1636"/>
        <c:auto val="1"/>
        <c:lblAlgn val="ctr"/>
        <c:lblOffset val="100"/>
        <c:noMultiLvlLbl val="0"/>
      </c:catAx>
      <c:valAx>
        <c:axId val="3128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5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443865"/>
        <c:axId val="87698841"/>
      </c:barChart>
      <c:catAx>
        <c:axId val="59443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8841"/>
        <c:auto val="1"/>
        <c:lblAlgn val="ctr"/>
        <c:lblOffset val="100"/>
        <c:noMultiLvlLbl val="0"/>
      </c:catAx>
      <c:valAx>
        <c:axId val="8769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3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811091"/>
        <c:axId val="63699282"/>
      </c:barChart>
      <c:catAx>
        <c:axId val="11811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9282"/>
        <c:auto val="1"/>
        <c:lblAlgn val="ctr"/>
        <c:lblOffset val="100"/>
        <c:noMultiLvlLbl val="0"/>
      </c:catAx>
      <c:valAx>
        <c:axId val="6369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1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565372"/>
        <c:axId val="8438119"/>
      </c:barChart>
      <c:catAx>
        <c:axId val="28565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119"/>
        <c:auto val="1"/>
        <c:lblAlgn val="ctr"/>
        <c:lblOffset val="100"/>
        <c:noMultiLvlLbl val="0"/>
      </c:catAx>
      <c:valAx>
        <c:axId val="843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5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131814"/>
        <c:axId val="12992636"/>
      </c:barChart>
      <c:catAx>
        <c:axId val="51131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2636"/>
        <c:auto val="1"/>
        <c:lblAlgn val="ctr"/>
        <c:lblOffset val="100"/>
        <c:noMultiLvlLbl val="0"/>
      </c:catAx>
      <c:valAx>
        <c:axId val="1299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1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951895"/>
        <c:axId val="10484410"/>
      </c:barChart>
      <c:catAx>
        <c:axId val="93951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4410"/>
        <c:auto val="1"/>
        <c:lblAlgn val="ctr"/>
        <c:lblOffset val="100"/>
        <c:noMultiLvlLbl val="0"/>
      </c:catAx>
      <c:valAx>
        <c:axId val="1048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1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741920"/>
        <c:axId val="57870029"/>
      </c:barChart>
      <c:catAx>
        <c:axId val="19741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0029"/>
        <c:auto val="1"/>
        <c:lblAlgn val="ctr"/>
        <c:lblOffset val="100"/>
        <c:noMultiLvlLbl val="0"/>
      </c:catAx>
      <c:valAx>
        <c:axId val="5787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1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845892"/>
        <c:axId val="43139425"/>
      </c:barChart>
      <c:catAx>
        <c:axId val="56845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9425"/>
        <c:auto val="1"/>
        <c:lblAlgn val="ctr"/>
        <c:lblOffset val="100"/>
        <c:noMultiLvlLbl val="0"/>
      </c:catAx>
      <c:valAx>
        <c:axId val="4313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5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139070"/>
        <c:axId val="72854922"/>
      </c:barChart>
      <c:catAx>
        <c:axId val="21139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4922"/>
        <c:auto val="1"/>
        <c:lblAlgn val="ctr"/>
        <c:lblOffset val="100"/>
        <c:noMultiLvlLbl val="0"/>
      </c:catAx>
      <c:valAx>
        <c:axId val="7285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9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458723"/>
        <c:axId val="51106782"/>
      </c:barChart>
      <c:catAx>
        <c:axId val="10458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6782"/>
        <c:auto val="1"/>
        <c:lblAlgn val="ctr"/>
        <c:lblOffset val="100"/>
        <c:noMultiLvlLbl val="0"/>
      </c:catAx>
      <c:valAx>
        <c:axId val="5110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8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126017"/>
        <c:axId val="97337311"/>
      </c:barChart>
      <c:catAx>
        <c:axId val="18126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7311"/>
        <c:auto val="1"/>
        <c:lblAlgn val="ctr"/>
        <c:lblOffset val="100"/>
        <c:noMultiLvlLbl val="0"/>
      </c:catAx>
      <c:valAx>
        <c:axId val="9733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6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836474"/>
        <c:axId val="88736334"/>
      </c:barChart>
      <c:catAx>
        <c:axId val="13836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6334"/>
        <c:auto val="1"/>
        <c:lblAlgn val="ctr"/>
        <c:lblOffset val="100"/>
        <c:noMultiLvlLbl val="0"/>
      </c:catAx>
      <c:valAx>
        <c:axId val="8873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6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47013"/>
        <c:axId val="56157612"/>
      </c:barChart>
      <c:catAx>
        <c:axId val="7247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7612"/>
        <c:auto val="1"/>
        <c:lblAlgn val="ctr"/>
        <c:lblOffset val="100"/>
        <c:noMultiLvlLbl val="0"/>
      </c:catAx>
      <c:valAx>
        <c:axId val="5615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302540"/>
        <c:axId val="71367039"/>
      </c:barChart>
      <c:catAx>
        <c:axId val="49302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7039"/>
        <c:auto val="1"/>
        <c:lblAlgn val="ctr"/>
        <c:lblOffset val="100"/>
        <c:noMultiLvlLbl val="0"/>
      </c:catAx>
      <c:valAx>
        <c:axId val="7136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2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697970"/>
        <c:axId val="26306789"/>
      </c:barChart>
      <c:catAx>
        <c:axId val="59697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6789"/>
        <c:auto val="1"/>
        <c:lblAlgn val="ctr"/>
        <c:lblOffset val="100"/>
        <c:noMultiLvlLbl val="0"/>
      </c:catAx>
      <c:valAx>
        <c:axId val="2630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7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054393"/>
        <c:axId val="23454732"/>
      </c:barChart>
      <c:catAx>
        <c:axId val="16054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4732"/>
        <c:auto val="1"/>
        <c:lblAlgn val="ctr"/>
        <c:lblOffset val="100"/>
        <c:noMultiLvlLbl val="0"/>
      </c:catAx>
      <c:valAx>
        <c:axId val="2345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4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