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342864"/>
        <c:axId val="55989205"/>
      </c:barChart>
      <c:catAx>
        <c:axId val="8834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89205"/>
        <c:crossesAt val="0"/>
        <c:auto val="1"/>
        <c:lblAlgn val="ctr"/>
        <c:lblOffset val="100"/>
        <c:noMultiLvlLbl val="0"/>
      </c:catAx>
      <c:valAx>
        <c:axId val="559892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42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47957"/>
        <c:axId val="208746"/>
      </c:barChart>
      <c:catAx>
        <c:axId val="244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746"/>
        <c:crossesAt val="0"/>
        <c:auto val="1"/>
        <c:lblAlgn val="ctr"/>
        <c:lblOffset val="100"/>
        <c:noMultiLvlLbl val="0"/>
      </c:catAx>
      <c:valAx>
        <c:axId val="2087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7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643246"/>
        <c:axId val="53119223"/>
      </c:barChart>
      <c:catAx>
        <c:axId val="7564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19223"/>
        <c:crossesAt val="0"/>
        <c:auto val="1"/>
        <c:lblAlgn val="ctr"/>
        <c:lblOffset val="100"/>
        <c:noMultiLvlLbl val="0"/>
      </c:catAx>
      <c:valAx>
        <c:axId val="531192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43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786098"/>
        <c:axId val="56530015"/>
      </c:barChart>
      <c:catAx>
        <c:axId val="2978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30015"/>
        <c:crossesAt val="0"/>
        <c:auto val="1"/>
        <c:lblAlgn val="ctr"/>
        <c:lblOffset val="100"/>
        <c:noMultiLvlLbl val="0"/>
      </c:catAx>
      <c:valAx>
        <c:axId val="565300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86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340963"/>
        <c:axId val="66888616"/>
      </c:barChart>
      <c:catAx>
        <c:axId val="3634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88616"/>
        <c:crossesAt val="0"/>
        <c:auto val="1"/>
        <c:lblAlgn val="ctr"/>
        <c:lblOffset val="100"/>
        <c:noMultiLvlLbl val="0"/>
      </c:catAx>
      <c:valAx>
        <c:axId val="668886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40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381918"/>
        <c:axId val="42380631"/>
      </c:barChart>
      <c:catAx>
        <c:axId val="3838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80631"/>
        <c:crossesAt val="0"/>
        <c:auto val="1"/>
        <c:lblAlgn val="ctr"/>
        <c:lblOffset val="100"/>
        <c:noMultiLvlLbl val="0"/>
      </c:catAx>
      <c:valAx>
        <c:axId val="423806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81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595723"/>
        <c:axId val="79285976"/>
      </c:barChart>
      <c:catAx>
        <c:axId val="155957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285976"/>
        <c:crossesAt val="0"/>
        <c:auto val="1"/>
        <c:lblAlgn val="ctr"/>
        <c:lblOffset val="100"/>
        <c:noMultiLvlLbl val="0"/>
      </c:catAx>
      <c:valAx>
        <c:axId val="792859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957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