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810153"/>
        <c:axId val="34677073"/>
      </c:barChart>
      <c:catAx>
        <c:axId val="7281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77073"/>
        <c:crossesAt val="0"/>
        <c:auto val="1"/>
        <c:lblAlgn val="ctr"/>
        <c:lblOffset val="100"/>
        <c:noMultiLvlLbl val="0"/>
      </c:catAx>
      <c:valAx>
        <c:axId val="346770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10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144277"/>
        <c:axId val="44514485"/>
      </c:barChart>
      <c:catAx>
        <c:axId val="9414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14485"/>
        <c:crossesAt val="0"/>
        <c:auto val="1"/>
        <c:lblAlgn val="ctr"/>
        <c:lblOffset val="100"/>
        <c:noMultiLvlLbl val="0"/>
      </c:catAx>
      <c:valAx>
        <c:axId val="445144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44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039194"/>
        <c:axId val="54540515"/>
      </c:barChart>
      <c:catAx>
        <c:axId val="9203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40515"/>
        <c:crossesAt val="0"/>
        <c:auto val="1"/>
        <c:lblAlgn val="ctr"/>
        <c:lblOffset val="100"/>
        <c:noMultiLvlLbl val="0"/>
      </c:catAx>
      <c:valAx>
        <c:axId val="545405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39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535158"/>
        <c:axId val="93198886"/>
      </c:barChart>
      <c:catAx>
        <c:axId val="1753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98886"/>
        <c:crossesAt val="0"/>
        <c:auto val="1"/>
        <c:lblAlgn val="ctr"/>
        <c:lblOffset val="100"/>
        <c:noMultiLvlLbl val="0"/>
      </c:catAx>
      <c:valAx>
        <c:axId val="931988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35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879763"/>
        <c:axId val="58188206"/>
      </c:barChart>
      <c:catAx>
        <c:axId val="2687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88206"/>
        <c:crossesAt val="0"/>
        <c:auto val="1"/>
        <c:lblAlgn val="ctr"/>
        <c:lblOffset val="100"/>
        <c:noMultiLvlLbl val="0"/>
      </c:catAx>
      <c:valAx>
        <c:axId val="581882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79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820294"/>
        <c:axId val="57100315"/>
      </c:barChart>
      <c:catAx>
        <c:axId val="1982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00315"/>
        <c:crossesAt val="0"/>
        <c:auto val="1"/>
        <c:lblAlgn val="ctr"/>
        <c:lblOffset val="100"/>
        <c:noMultiLvlLbl val="0"/>
      </c:catAx>
      <c:valAx>
        <c:axId val="571003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20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567041"/>
        <c:axId val="68028707"/>
      </c:barChart>
      <c:catAx>
        <c:axId val="185670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028707"/>
        <c:crossesAt val="0"/>
        <c:auto val="1"/>
        <c:lblAlgn val="ctr"/>
        <c:lblOffset val="100"/>
        <c:noMultiLvlLbl val="0"/>
      </c:catAx>
      <c:valAx>
        <c:axId val="680287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670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