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083588"/>
        <c:axId val="56486196"/>
      </c:lineChart>
      <c:catAx>
        <c:axId val="79083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86196"/>
        <c:crossesAt val="0"/>
        <c:auto val="1"/>
        <c:lblAlgn val="ctr"/>
        <c:lblOffset val="100"/>
        <c:noMultiLvlLbl val="0"/>
      </c:catAx>
      <c:valAx>
        <c:axId val="56486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83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917117"/>
        <c:axId val="64882699"/>
      </c:lineChart>
      <c:catAx>
        <c:axId val="52917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82699"/>
        <c:crossesAt val="0"/>
        <c:auto val="1"/>
        <c:lblAlgn val="ctr"/>
        <c:lblOffset val="100"/>
        <c:noMultiLvlLbl val="0"/>
      </c:catAx>
      <c:valAx>
        <c:axId val="64882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17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210009"/>
        <c:axId val="30317570"/>
      </c:lineChart>
      <c:catAx>
        <c:axId val="63210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17570"/>
        <c:crossesAt val="0"/>
        <c:auto val="1"/>
        <c:lblAlgn val="ctr"/>
        <c:lblOffset val="100"/>
        <c:noMultiLvlLbl val="0"/>
      </c:catAx>
      <c:valAx>
        <c:axId val="30317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10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095210"/>
        <c:axId val="88898616"/>
      </c:lineChart>
      <c:catAx>
        <c:axId val="28095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98616"/>
        <c:crossesAt val="0"/>
        <c:auto val="1"/>
        <c:lblAlgn val="ctr"/>
        <c:lblOffset val="100"/>
        <c:noMultiLvlLbl val="0"/>
      </c:catAx>
      <c:valAx>
        <c:axId val="88898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5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552071"/>
        <c:axId val="26002794"/>
      </c:lineChart>
      <c:catAx>
        <c:axId val="63552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02794"/>
        <c:crossesAt val="0"/>
        <c:auto val="1"/>
        <c:lblAlgn val="ctr"/>
        <c:lblOffset val="100"/>
        <c:noMultiLvlLbl val="0"/>
      </c:catAx>
      <c:valAx>
        <c:axId val="26002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52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375832"/>
        <c:axId val="52575736"/>
      </c:lineChart>
      <c:catAx>
        <c:axId val="73375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75736"/>
        <c:crossesAt val="0"/>
        <c:auto val="1"/>
        <c:lblAlgn val="ctr"/>
        <c:lblOffset val="100"/>
        <c:noMultiLvlLbl val="0"/>
      </c:catAx>
      <c:valAx>
        <c:axId val="52575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75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7724"/>
        <c:axId val="59921411"/>
      </c:lineChart>
      <c:catAx>
        <c:axId val="977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21411"/>
        <c:crossesAt val="0"/>
        <c:auto val="1"/>
        <c:lblAlgn val="ctr"/>
        <c:lblOffset val="100"/>
        <c:noMultiLvlLbl val="0"/>
      </c:catAx>
      <c:valAx>
        <c:axId val="59921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473561"/>
        <c:axId val="20898394"/>
      </c:lineChart>
      <c:catAx>
        <c:axId val="71473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98394"/>
        <c:crossesAt val="0"/>
        <c:auto val="1"/>
        <c:lblAlgn val="ctr"/>
        <c:lblOffset val="100"/>
        <c:noMultiLvlLbl val="0"/>
      </c:catAx>
      <c:valAx>
        <c:axId val="20898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73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895796"/>
        <c:axId val="26501417"/>
      </c:lineChart>
      <c:catAx>
        <c:axId val="59895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01417"/>
        <c:crossesAt val="0"/>
        <c:auto val="1"/>
        <c:lblAlgn val="ctr"/>
        <c:lblOffset val="100"/>
        <c:noMultiLvlLbl val="0"/>
      </c:catAx>
      <c:valAx>
        <c:axId val="2650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5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278462"/>
        <c:axId val="42430937"/>
      </c:lineChart>
      <c:catAx>
        <c:axId val="9527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30937"/>
        <c:crossesAt val="0"/>
        <c:auto val="1"/>
        <c:lblAlgn val="ctr"/>
        <c:lblOffset val="100"/>
        <c:noMultiLvlLbl val="0"/>
      </c:catAx>
      <c:valAx>
        <c:axId val="42430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7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