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1414"/>
        <c:axId val="82156170"/>
      </c:lineChart>
      <c:catAx>
        <c:axId val="997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6170"/>
        <c:crossesAt val="0"/>
        <c:auto val="1"/>
        <c:lblAlgn val="ctr"/>
        <c:lblOffset val="100"/>
        <c:noMultiLvlLbl val="0"/>
      </c:catAx>
      <c:valAx>
        <c:axId val="8215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1916"/>
        <c:axId val="10853003"/>
      </c:lineChart>
      <c:catAx>
        <c:axId val="623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3003"/>
        <c:crossesAt val="0"/>
        <c:auto val="1"/>
        <c:lblAlgn val="ctr"/>
        <c:lblOffset val="100"/>
        <c:noMultiLvlLbl val="0"/>
      </c:catAx>
      <c:valAx>
        <c:axId val="1085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2444"/>
        <c:axId val="11246988"/>
      </c:barChart>
      <c:catAx>
        <c:axId val="23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6988"/>
        <c:crossesAt val="0"/>
        <c:auto val="1"/>
        <c:lblAlgn val="ctr"/>
        <c:lblOffset val="100"/>
        <c:noMultiLvlLbl val="0"/>
      </c:catAx>
      <c:valAx>
        <c:axId val="1124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85755"/>
        <c:axId val="21308605"/>
        <c:axId val="52696679"/>
      </c:bar3DChart>
      <c:catAx>
        <c:axId val="692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605"/>
        <c:crossesAt val="0"/>
        <c:auto val="1"/>
        <c:lblAlgn val="ctr"/>
        <c:lblOffset val="100"/>
        <c:noMultiLvlLbl val="0"/>
      </c:catAx>
      <c:valAx>
        <c:axId val="2130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5755"/>
        <c:crossesAt val="1"/>
        <c:crossBetween val="midCat"/>
      </c:valAx>
      <c:serAx>
        <c:axId val="526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6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16178"/>
        <c:axId val="70560645"/>
      </c:scatterChart>
      <c:valAx>
        <c:axId val="40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0645"/>
        <c:crossesAt val="0"/>
        <c:crossBetween val="midCat"/>
      </c:valAx>
      <c:valAx>
        <c:axId val="7056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20479"/>
        <c:axId val="24321332"/>
      </c:scatterChart>
      <c:valAx>
        <c:axId val="51320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1332"/>
        <c:crossesAt val="0"/>
        <c:crossBetween val="midCat"/>
        <c:majorUnit val="30"/>
        <c:minorUnit val="30"/>
      </c:valAx>
      <c:valAx>
        <c:axId val="24321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0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22099"/>
        <c:axId val="50989645"/>
      </c:scatterChart>
      <c:valAx>
        <c:axId val="93822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9645"/>
        <c:crossesAt val="0"/>
        <c:crossBetween val="midCat"/>
        <c:majorUnit val="30"/>
        <c:minorUnit val="30"/>
      </c:valAx>
      <c:valAx>
        <c:axId val="50989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2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