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59888075"/>
        <c:axId val="45298387"/>
      </c:scatterChart>
      <c:valAx>
        <c:axId val="59888075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98387"/>
        <c:crossesAt val="0"/>
        <c:crossBetween val="midCat"/>
      </c:valAx>
      <c:valAx>
        <c:axId val="45298387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88075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