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768"/>
        <c:axId val="17893824"/>
      </c:lineChart>
      <c:catAx>
        <c:axId val="97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3824"/>
        <c:crossesAt val="0"/>
        <c:auto val="1"/>
        <c:lblAlgn val="ctr"/>
        <c:lblOffset val="100"/>
        <c:noMultiLvlLbl val="0"/>
      </c:catAx>
      <c:valAx>
        <c:axId val="1789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9692"/>
        <c:axId val="40469479"/>
      </c:lineChart>
      <c:catAx>
        <c:axId val="4746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9479"/>
        <c:crossesAt val="0"/>
        <c:auto val="1"/>
        <c:lblAlgn val="ctr"/>
        <c:lblOffset val="100"/>
        <c:noMultiLvlLbl val="0"/>
      </c:catAx>
      <c:valAx>
        <c:axId val="4046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109160"/>
        <c:axId val="52596807"/>
      </c:barChart>
      <c:catAx>
        <c:axId val="2410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6807"/>
        <c:crossesAt val="0"/>
        <c:auto val="1"/>
        <c:lblAlgn val="ctr"/>
        <c:lblOffset val="100"/>
        <c:noMultiLvlLbl val="0"/>
      </c:catAx>
      <c:valAx>
        <c:axId val="5259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094186"/>
        <c:axId val="91403162"/>
        <c:axId val="35135500"/>
      </c:bar3DChart>
      <c:catAx>
        <c:axId val="6509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3162"/>
        <c:crossesAt val="0"/>
        <c:auto val="1"/>
        <c:lblAlgn val="ctr"/>
        <c:lblOffset val="100"/>
        <c:noMultiLvlLbl val="0"/>
      </c:catAx>
      <c:valAx>
        <c:axId val="9140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94186"/>
        <c:crossesAt val="1"/>
        <c:crossBetween val="midCat"/>
      </c:valAx>
      <c:serAx>
        <c:axId val="3513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31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073232"/>
        <c:axId val="22522875"/>
      </c:scatterChart>
      <c:valAx>
        <c:axId val="9707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2875"/>
        <c:crossesAt val="0"/>
        <c:crossBetween val="midCat"/>
      </c:valAx>
      <c:valAx>
        <c:axId val="2252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3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68851"/>
        <c:axId val="3857622"/>
      </c:scatterChart>
      <c:valAx>
        <c:axId val="75668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622"/>
        <c:crossesAt val="0"/>
        <c:crossBetween val="midCat"/>
        <c:majorUnit val="30"/>
        <c:minorUnit val="30"/>
      </c:valAx>
      <c:valAx>
        <c:axId val="3857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88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866442"/>
        <c:axId val="29112961"/>
      </c:scatterChart>
      <c:valAx>
        <c:axId val="34866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2961"/>
        <c:crossesAt val="0"/>
        <c:crossBetween val="midCat"/>
        <c:majorUnit val="30"/>
        <c:minorUnit val="30"/>
      </c:valAx>
      <c:valAx>
        <c:axId val="29112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664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