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35878"/>
        <c:axId val="85057843"/>
      </c:barChart>
      <c:catAx>
        <c:axId val="4113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7843"/>
        <c:auto val="1"/>
        <c:lblAlgn val="ctr"/>
        <c:lblOffset val="100"/>
        <c:noMultiLvlLbl val="0"/>
      </c:catAx>
      <c:valAx>
        <c:axId val="85057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41435"/>
        <c:axId val="27971399"/>
      </c:barChart>
      <c:catAx>
        <c:axId val="6241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71399"/>
        <c:auto val="1"/>
        <c:lblAlgn val="ctr"/>
        <c:lblOffset val="100"/>
        <c:noMultiLvlLbl val="0"/>
      </c:catAx>
      <c:valAx>
        <c:axId val="27971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684073"/>
        <c:axId val="50738198"/>
      </c:barChart>
      <c:catAx>
        <c:axId val="3568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8198"/>
        <c:auto val="1"/>
        <c:lblAlgn val="ctr"/>
        <c:lblOffset val="100"/>
        <c:noMultiLvlLbl val="0"/>
      </c:catAx>
      <c:valAx>
        <c:axId val="50738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76890"/>
        <c:axId val="50385399"/>
      </c:barChart>
      <c:catAx>
        <c:axId val="32976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85399"/>
        <c:auto val="1"/>
        <c:lblAlgn val="ctr"/>
        <c:lblOffset val="100"/>
        <c:noMultiLvlLbl val="0"/>
      </c:catAx>
      <c:valAx>
        <c:axId val="50385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76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