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2195048"/>
        <c:axId val="87363771"/>
      </c:barChart>
      <c:catAx>
        <c:axId val="721950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63771"/>
        <c:crossesAt val="0"/>
        <c:auto val="1"/>
        <c:lblAlgn val="ctr"/>
        <c:lblOffset val="100"/>
        <c:noMultiLvlLbl val="0"/>
      </c:catAx>
      <c:valAx>
        <c:axId val="87363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950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0066490"/>
        <c:axId val="92472309"/>
      </c:barChart>
      <c:catAx>
        <c:axId val="900664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72309"/>
        <c:crossesAt val="0"/>
        <c:auto val="1"/>
        <c:lblAlgn val="ctr"/>
        <c:lblOffset val="100"/>
        <c:noMultiLvlLbl val="0"/>
      </c:catAx>
      <c:valAx>
        <c:axId val="92472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664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