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38106"/>
        <c:axId val="25135764"/>
      </c:scatterChart>
      <c:valAx>
        <c:axId val="183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764"/>
        <c:crossesAt val="0"/>
        <c:crossBetween val="midCat"/>
      </c:valAx>
      <c:valAx>
        <c:axId val="2513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2784067"/>
        <c:axId val="68843313"/>
      </c:barChart>
      <c:catAx>
        <c:axId val="3278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313"/>
        <c:crossesAt val="0"/>
        <c:auto val="1"/>
        <c:lblAlgn val="ctr"/>
        <c:lblOffset val="100"/>
        <c:noMultiLvlLbl val="0"/>
      </c:catAx>
      <c:valAx>
        <c:axId val="6884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840815"/>
        <c:axId val="82671327"/>
      </c:barChart>
      <c:catAx>
        <c:axId val="2084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327"/>
        <c:crossesAt val="0"/>
        <c:auto val="1"/>
        <c:lblAlgn val="ctr"/>
        <c:lblOffset val="100"/>
        <c:noMultiLvlLbl val="0"/>
      </c:catAx>
      <c:valAx>
        <c:axId val="8267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020624"/>
        <c:axId val="34428876"/>
      </c:barChart>
      <c:catAx>
        <c:axId val="8002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876"/>
        <c:crossesAt val="0"/>
        <c:auto val="1"/>
        <c:lblAlgn val="ctr"/>
        <c:lblOffset val="100"/>
        <c:noMultiLvlLbl val="0"/>
      </c:catAx>
      <c:valAx>
        <c:axId val="3442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889044"/>
        <c:axId val="68110266"/>
      </c:areaChart>
      <c:catAx>
        <c:axId val="4988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266"/>
        <c:crossesAt val="0"/>
        <c:auto val="1"/>
        <c:lblAlgn val="ctr"/>
        <c:lblOffset val="100"/>
        <c:noMultiLvlLbl val="0"/>
      </c:catAx>
      <c:valAx>
        <c:axId val="6811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124091"/>
        <c:axId val="51619728"/>
      </c:areaChart>
      <c:catAx>
        <c:axId val="9312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728"/>
        <c:crossesAt val="0"/>
        <c:auto val="1"/>
        <c:lblAlgn val="ctr"/>
        <c:lblOffset val="100"/>
        <c:noMultiLvlLbl val="0"/>
      </c:catAx>
      <c:valAx>
        <c:axId val="5161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90708"/>
        <c:axId val="82783391"/>
      </c:areaChart>
      <c:catAx>
        <c:axId val="669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3391"/>
        <c:crossesAt val="0"/>
        <c:auto val="1"/>
        <c:lblAlgn val="ctr"/>
        <c:lblOffset val="100"/>
        <c:noMultiLvlLbl val="0"/>
      </c:catAx>
      <c:valAx>
        <c:axId val="8278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14758"/>
        <c:axId val="90339382"/>
      </c:lineChart>
      <c:catAx>
        <c:axId val="9161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382"/>
        <c:crossesAt val="0"/>
        <c:auto val="1"/>
        <c:lblAlgn val="ctr"/>
        <c:lblOffset val="100"/>
        <c:noMultiLvlLbl val="0"/>
      </c:catAx>
      <c:valAx>
        <c:axId val="9033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87890"/>
        <c:axId val="61358348"/>
      </c:lineChart>
      <c:catAx>
        <c:axId val="1608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8348"/>
        <c:crossesAt val="0"/>
        <c:auto val="1"/>
        <c:lblAlgn val="ctr"/>
        <c:lblOffset val="100"/>
        <c:noMultiLvlLbl val="0"/>
      </c:catAx>
      <c:valAx>
        <c:axId val="6135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98361"/>
        <c:axId val="84145797"/>
      </c:lineChart>
      <c:catAx>
        <c:axId val="8359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797"/>
        <c:crossesAt val="0"/>
        <c:auto val="1"/>
        <c:lblAlgn val="ctr"/>
        <c:lblOffset val="100"/>
        <c:noMultiLvlLbl val="0"/>
      </c:catAx>
      <c:valAx>
        <c:axId val="8414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344679"/>
        <c:axId val="74729263"/>
      </c:scatterChart>
      <c:valAx>
        <c:axId val="4034467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263"/>
        <c:crossesAt val="0"/>
        <c:crossBetween val="midCat"/>
      </c:valAx>
      <c:valAx>
        <c:axId val="747292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6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529966"/>
        <c:axId val="71328375"/>
      </c:radarChart>
      <c:catAx>
        <c:axId val="305299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375"/>
        <c:crossesAt val="0"/>
        <c:auto val="1"/>
        <c:lblAlgn val="ctr"/>
        <c:lblOffset val="100"/>
        <c:noMultiLvlLbl val="0"/>
      </c:catAx>
      <c:valAx>
        <c:axId val="71328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9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001622"/>
        <c:axId val="90792396"/>
      </c:radarChart>
      <c:catAx>
        <c:axId val="940016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396"/>
        <c:crossesAt val="0"/>
        <c:auto val="1"/>
        <c:lblAlgn val="ctr"/>
        <c:lblOffset val="100"/>
        <c:noMultiLvlLbl val="0"/>
      </c:catAx>
      <c:valAx>
        <c:axId val="90792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6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183973"/>
        <c:axId val="1252246"/>
      </c:radarChart>
      <c:catAx>
        <c:axId val="731839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46"/>
        <c:crossesAt val="0"/>
        <c:auto val="1"/>
        <c:lblAlgn val="ctr"/>
        <c:lblOffset val="100"/>
        <c:noMultiLvlLbl val="0"/>
      </c:catAx>
      <c:valAx>
        <c:axId val="1252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9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31403"/>
        <c:axId val="20616955"/>
      </c:lineChart>
      <c:catAx>
        <c:axId val="7113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955"/>
        <c:crossesAt val="0"/>
        <c:auto val="1"/>
        <c:lblAlgn val="ctr"/>
        <c:lblOffset val="100"/>
        <c:noMultiLvlLbl val="0"/>
      </c:catAx>
      <c:valAx>
        <c:axId val="20616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4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636304"/>
        <c:axId val="70282509"/>
      </c:bubbleChart>
      <c:valAx>
        <c:axId val="6863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509"/>
        <c:crossesAt val="0"/>
        <c:crossBetween val="midCat"/>
      </c:valAx>
      <c:valAx>
        <c:axId val="7028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00637"/>
        <c:axId val="86179050"/>
      </c:lineChart>
      <c:catAx>
        <c:axId val="5150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9050"/>
        <c:crossesAt val="0"/>
        <c:auto val="1"/>
        <c:lblAlgn val="ctr"/>
        <c:lblOffset val="100"/>
        <c:noMultiLvlLbl val="0"/>
      </c:catAx>
      <c:valAx>
        <c:axId val="86179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6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56415"/>
        <c:axId val="68481176"/>
      </c:lineChart>
      <c:catAx>
        <c:axId val="6695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176"/>
        <c:crossesAt val="0"/>
        <c:auto val="1"/>
        <c:lblAlgn val="ctr"/>
        <c:lblOffset val="100"/>
        <c:noMultiLvlLbl val="0"/>
      </c:catAx>
      <c:valAx>
        <c:axId val="68481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4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90960"/>
        <c:axId val="18151114"/>
      </c:lineChart>
      <c:catAx>
        <c:axId val="6429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114"/>
        <c:crossesAt val="0"/>
        <c:auto val="1"/>
        <c:lblAlgn val="ctr"/>
        <c:lblOffset val="100"/>
        <c:noMultiLvlLbl val="0"/>
      </c:catAx>
      <c:valAx>
        <c:axId val="1815111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96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06550"/>
        <c:axId val="27004615"/>
      </c:lineChart>
      <c:catAx>
        <c:axId val="9080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615"/>
        <c:crossesAt val="0"/>
        <c:auto val="1"/>
        <c:lblAlgn val="ctr"/>
        <c:lblOffset val="100"/>
        <c:noMultiLvlLbl val="0"/>
      </c:catAx>
      <c:valAx>
        <c:axId val="27004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5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19876"/>
        <c:axId val="22788215"/>
      </c:lineChart>
      <c:catAx>
        <c:axId val="4691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215"/>
        <c:crossesAt val="0"/>
        <c:auto val="1"/>
        <c:lblAlgn val="ctr"/>
        <c:lblOffset val="100"/>
        <c:noMultiLvlLbl val="0"/>
      </c:catAx>
      <c:valAx>
        <c:axId val="22788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87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5784"/>
        <c:axId val="86977269"/>
      </c:lineChart>
      <c:catAx>
        <c:axId val="332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269"/>
        <c:crossesAt val="0"/>
        <c:auto val="1"/>
        <c:lblAlgn val="ctr"/>
        <c:lblOffset val="100"/>
        <c:noMultiLvlLbl val="0"/>
      </c:catAx>
      <c:valAx>
        <c:axId val="86977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5122"/>
        <c:axId val="43296475"/>
      </c:lineChart>
      <c:catAx>
        <c:axId val="135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475"/>
        <c:crossesAt val="0"/>
        <c:auto val="1"/>
        <c:lblAlgn val="ctr"/>
        <c:lblOffset val="100"/>
        <c:noMultiLvlLbl val="0"/>
      </c:catAx>
      <c:valAx>
        <c:axId val="43296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2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08512"/>
        <c:axId val="55313085"/>
      </c:lineChart>
      <c:catAx>
        <c:axId val="6280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085"/>
        <c:crossesAt val="0"/>
        <c:auto val="1"/>
        <c:lblAlgn val="ctr"/>
        <c:lblOffset val="100"/>
        <c:noMultiLvlLbl val="0"/>
      </c:catAx>
      <c:valAx>
        <c:axId val="55313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51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254385"/>
        <c:axId val="88568423"/>
      </c:barChart>
      <c:catAx>
        <c:axId val="6525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423"/>
        <c:auto val="1"/>
        <c:lblAlgn val="ctr"/>
        <c:lblOffset val="100"/>
        <c:noMultiLvlLbl val="0"/>
      </c:catAx>
      <c:valAx>
        <c:axId val="88568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898105"/>
        <c:axId val="37418583"/>
      </c:bubbleChart>
      <c:valAx>
        <c:axId val="8889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583"/>
        <c:crossesAt val="0"/>
        <c:crossBetween val="midCat"/>
      </c:valAx>
      <c:valAx>
        <c:axId val="3741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32449"/>
        <c:axId val="6851304"/>
      </c:areaChart>
      <c:catAx>
        <c:axId val="603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04"/>
        <c:auto val="1"/>
        <c:lblAlgn val="ctr"/>
        <c:lblOffset val="100"/>
        <c:noMultiLvlLbl val="0"/>
      </c:catAx>
      <c:valAx>
        <c:axId val="6851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5587646"/>
        <c:axId val="13231731"/>
      </c:radarChart>
      <c:catAx>
        <c:axId val="955876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31731"/>
        <c:auto val="1"/>
        <c:lblAlgn val="ctr"/>
        <c:lblOffset val="100"/>
        <c:noMultiLvlLbl val="0"/>
      </c:catAx>
      <c:valAx>
        <c:axId val="13231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07187"/>
        <c:axId val="66609262"/>
      </c:lineChart>
      <c:catAx>
        <c:axId val="4760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262"/>
        <c:auto val="1"/>
        <c:lblAlgn val="ctr"/>
        <c:lblOffset val="100"/>
        <c:noMultiLvlLbl val="0"/>
      </c:catAx>
      <c:valAx>
        <c:axId val="66609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7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9617713"/>
        <c:axId val="59149055"/>
      </c:bubbleChart>
      <c:valAx>
        <c:axId val="3961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055"/>
        <c:crossesAt val="0"/>
        <c:crossBetween val="midCat"/>
      </c:valAx>
      <c:valAx>
        <c:axId val="5914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8023677"/>
        <c:axId val="16860894"/>
      </c:scatterChart>
      <c:valAx>
        <c:axId val="3802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894"/>
        <c:crossesAt val="0"/>
        <c:crossBetween val="midCat"/>
      </c:valAx>
      <c:valAx>
        <c:axId val="16860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36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34071"/>
        <c:axId val="7678287"/>
      </c:lineChart>
      <c:catAx>
        <c:axId val="7863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87"/>
        <c:crossesAt val="0"/>
        <c:auto val="1"/>
        <c:lblAlgn val="ctr"/>
        <c:lblOffset val="100"/>
        <c:noMultiLvlLbl val="0"/>
      </c:catAx>
      <c:valAx>
        <c:axId val="7678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4529029"/>
        <c:axId val="52938972"/>
      </c:barChart>
      <c:catAx>
        <c:axId val="7452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972"/>
        <c:crossesAt val="0"/>
        <c:auto val="1"/>
        <c:lblAlgn val="ctr"/>
        <c:lblOffset val="100"/>
        <c:noMultiLvlLbl val="0"/>
      </c:catAx>
      <c:valAx>
        <c:axId val="52938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0199008"/>
        <c:axId val="66183479"/>
      </c:areaChart>
      <c:catAx>
        <c:axId val="9019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479"/>
        <c:crossesAt val="0"/>
        <c:auto val="1"/>
        <c:lblAlgn val="ctr"/>
        <c:lblOffset val="100"/>
        <c:noMultiLvlLbl val="0"/>
      </c:catAx>
      <c:valAx>
        <c:axId val="66183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226297"/>
        <c:axId val="13039507"/>
      </c:barChart>
      <c:catAx>
        <c:axId val="8722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507"/>
        <c:crossesAt val="0"/>
        <c:auto val="1"/>
        <c:lblAlgn val="ctr"/>
        <c:lblOffset val="100"/>
        <c:noMultiLvlLbl val="0"/>
      </c:catAx>
      <c:valAx>
        <c:axId val="1303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473049"/>
        <c:axId val="35992635"/>
      </c:bubbleChart>
      <c:valAx>
        <c:axId val="1347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635"/>
        <c:crossesAt val="0"/>
        <c:crossBetween val="midCat"/>
      </c:valAx>
      <c:valAx>
        <c:axId val="3599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3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805401"/>
        <c:axId val="27621206"/>
      </c:bubbleChart>
      <c:valAx>
        <c:axId val="1080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206"/>
        <c:crossesAt val="0"/>
        <c:crossBetween val="midCat"/>
      </c:valAx>
      <c:valAx>
        <c:axId val="2762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417633"/>
        <c:axId val="30112851"/>
      </c:barChart>
      <c:catAx>
        <c:axId val="1041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851"/>
        <c:crossesAt val="0"/>
        <c:auto val="1"/>
        <c:lblAlgn val="ctr"/>
        <c:lblOffset val="100"/>
        <c:noMultiLvlLbl val="0"/>
      </c:catAx>
      <c:valAx>
        <c:axId val="3011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88125"/>
        <c:axId val="15685698"/>
      </c:barChart>
      <c:catAx>
        <c:axId val="1888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698"/>
        <c:crossesAt val="0"/>
        <c:auto val="1"/>
        <c:lblAlgn val="ctr"/>
        <c:lblOffset val="100"/>
        <c:noMultiLvlLbl val="0"/>
      </c:catAx>
      <c:valAx>
        <c:axId val="1568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776007"/>
        <c:axId val="95393636"/>
      </c:barChart>
      <c:catAx>
        <c:axId val="8677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636"/>
        <c:crossesAt val="0"/>
        <c:auto val="1"/>
        <c:lblAlgn val="ctr"/>
        <c:lblOffset val="100"/>
        <c:noMultiLvlLbl val="0"/>
      </c:catAx>
      <c:valAx>
        <c:axId val="9539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