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903460"/>
        <c:axId val="61969305"/>
      </c:scatterChart>
      <c:valAx>
        <c:axId val="4590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305"/>
        <c:crossesAt val="0"/>
        <c:crossBetween val="midCat"/>
      </c:valAx>
      <c:valAx>
        <c:axId val="6196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504557"/>
        <c:axId val="88014067"/>
      </c:barChart>
      <c:catAx>
        <c:axId val="8350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067"/>
        <c:crossesAt val="0"/>
        <c:auto val="1"/>
        <c:lblAlgn val="ctr"/>
        <c:lblOffset val="100"/>
        <c:noMultiLvlLbl val="0"/>
      </c:catAx>
      <c:valAx>
        <c:axId val="8801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081903"/>
        <c:axId val="80290471"/>
      </c:barChart>
      <c:catAx>
        <c:axId val="5008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471"/>
        <c:crossesAt val="0"/>
        <c:auto val="1"/>
        <c:lblAlgn val="ctr"/>
        <c:lblOffset val="100"/>
        <c:noMultiLvlLbl val="0"/>
      </c:catAx>
      <c:valAx>
        <c:axId val="8029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774422"/>
        <c:axId val="29042427"/>
      </c:barChart>
      <c:catAx>
        <c:axId val="6177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427"/>
        <c:crossesAt val="0"/>
        <c:auto val="1"/>
        <c:lblAlgn val="ctr"/>
        <c:lblOffset val="100"/>
        <c:noMultiLvlLbl val="0"/>
      </c:catAx>
      <c:valAx>
        <c:axId val="2904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693149"/>
        <c:axId val="19845178"/>
      </c:areaChart>
      <c:catAx>
        <c:axId val="5069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178"/>
        <c:crossesAt val="0"/>
        <c:auto val="1"/>
        <c:lblAlgn val="ctr"/>
        <c:lblOffset val="100"/>
        <c:noMultiLvlLbl val="0"/>
      </c:catAx>
      <c:valAx>
        <c:axId val="1984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980528"/>
        <c:axId val="48909684"/>
      </c:areaChart>
      <c:catAx>
        <c:axId val="2898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684"/>
        <c:crossesAt val="0"/>
        <c:auto val="1"/>
        <c:lblAlgn val="ctr"/>
        <c:lblOffset val="100"/>
        <c:noMultiLvlLbl val="0"/>
      </c:catAx>
      <c:valAx>
        <c:axId val="4890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511252"/>
        <c:axId val="28224001"/>
      </c:areaChart>
      <c:catAx>
        <c:axId val="4351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001"/>
        <c:crossesAt val="0"/>
        <c:auto val="1"/>
        <c:lblAlgn val="ctr"/>
        <c:lblOffset val="100"/>
        <c:noMultiLvlLbl val="0"/>
      </c:catAx>
      <c:valAx>
        <c:axId val="2822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3037"/>
        <c:axId val="9393839"/>
      </c:lineChart>
      <c:catAx>
        <c:axId val="733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39"/>
        <c:crossesAt val="0"/>
        <c:auto val="1"/>
        <c:lblAlgn val="ctr"/>
        <c:lblOffset val="100"/>
        <c:noMultiLvlLbl val="0"/>
      </c:catAx>
      <c:valAx>
        <c:axId val="939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95970"/>
        <c:axId val="84312107"/>
      </c:lineChart>
      <c:catAx>
        <c:axId val="3349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107"/>
        <c:crossesAt val="0"/>
        <c:auto val="1"/>
        <c:lblAlgn val="ctr"/>
        <c:lblOffset val="100"/>
        <c:noMultiLvlLbl val="0"/>
      </c:catAx>
      <c:valAx>
        <c:axId val="8431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51233"/>
        <c:axId val="56429885"/>
      </c:lineChart>
      <c:catAx>
        <c:axId val="2925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885"/>
        <c:crossesAt val="0"/>
        <c:auto val="1"/>
        <c:lblAlgn val="ctr"/>
        <c:lblOffset val="100"/>
        <c:noMultiLvlLbl val="0"/>
      </c:catAx>
      <c:valAx>
        <c:axId val="5642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434652"/>
        <c:axId val="84042366"/>
      </c:scatterChart>
      <c:valAx>
        <c:axId val="564346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366"/>
        <c:crossesAt val="0"/>
        <c:crossBetween val="midCat"/>
      </c:valAx>
      <c:valAx>
        <c:axId val="840423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254072"/>
        <c:axId val="58298781"/>
      </c:radarChart>
      <c:catAx>
        <c:axId val="20254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781"/>
        <c:crossesAt val="0"/>
        <c:auto val="1"/>
        <c:lblAlgn val="ctr"/>
        <c:lblOffset val="100"/>
        <c:noMultiLvlLbl val="0"/>
      </c:catAx>
      <c:valAx>
        <c:axId val="58298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482336"/>
        <c:axId val="33180781"/>
      </c:radarChart>
      <c:catAx>
        <c:axId val="60482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781"/>
        <c:crossesAt val="0"/>
        <c:auto val="1"/>
        <c:lblAlgn val="ctr"/>
        <c:lblOffset val="100"/>
        <c:noMultiLvlLbl val="0"/>
      </c:catAx>
      <c:valAx>
        <c:axId val="33180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30580"/>
        <c:axId val="60758892"/>
      </c:radarChart>
      <c:catAx>
        <c:axId val="34305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892"/>
        <c:crossesAt val="0"/>
        <c:auto val="1"/>
        <c:lblAlgn val="ctr"/>
        <c:lblOffset val="100"/>
        <c:noMultiLvlLbl val="0"/>
      </c:catAx>
      <c:valAx>
        <c:axId val="60758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29726"/>
        <c:axId val="87605666"/>
      </c:lineChart>
      <c:catAx>
        <c:axId val="4032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666"/>
        <c:crossesAt val="0"/>
        <c:auto val="1"/>
        <c:lblAlgn val="ctr"/>
        <c:lblOffset val="100"/>
        <c:noMultiLvlLbl val="0"/>
      </c:catAx>
      <c:valAx>
        <c:axId val="87605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849230"/>
        <c:axId val="63582511"/>
      </c:bubbleChart>
      <c:valAx>
        <c:axId val="7684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511"/>
        <c:crossesAt val="0"/>
        <c:crossBetween val="midCat"/>
      </c:valAx>
      <c:valAx>
        <c:axId val="6358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04089"/>
        <c:axId val="25935087"/>
      </c:lineChart>
      <c:catAx>
        <c:axId val="9070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087"/>
        <c:crossesAt val="0"/>
        <c:auto val="1"/>
        <c:lblAlgn val="ctr"/>
        <c:lblOffset val="100"/>
        <c:noMultiLvlLbl val="0"/>
      </c:catAx>
      <c:valAx>
        <c:axId val="25935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0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69020"/>
        <c:axId val="9177445"/>
      </c:lineChart>
      <c:catAx>
        <c:axId val="7416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45"/>
        <c:crossesAt val="0"/>
        <c:auto val="1"/>
        <c:lblAlgn val="ctr"/>
        <c:lblOffset val="100"/>
        <c:noMultiLvlLbl val="0"/>
      </c:catAx>
      <c:valAx>
        <c:axId val="9177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63184"/>
        <c:axId val="5651036"/>
      </c:lineChart>
      <c:catAx>
        <c:axId val="5066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36"/>
        <c:crossesAt val="0"/>
        <c:auto val="1"/>
        <c:lblAlgn val="ctr"/>
        <c:lblOffset val="100"/>
        <c:noMultiLvlLbl val="0"/>
      </c:catAx>
      <c:valAx>
        <c:axId val="56510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18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31221"/>
        <c:axId val="38397716"/>
      </c:lineChart>
      <c:catAx>
        <c:axId val="5833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7716"/>
        <c:crossesAt val="0"/>
        <c:auto val="1"/>
        <c:lblAlgn val="ctr"/>
        <c:lblOffset val="100"/>
        <c:noMultiLvlLbl val="0"/>
      </c:catAx>
      <c:valAx>
        <c:axId val="38397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1343"/>
        <c:axId val="92487002"/>
      </c:lineChart>
      <c:catAx>
        <c:axId val="1627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002"/>
        <c:crossesAt val="0"/>
        <c:auto val="1"/>
        <c:lblAlgn val="ctr"/>
        <c:lblOffset val="100"/>
        <c:noMultiLvlLbl val="0"/>
      </c:catAx>
      <c:valAx>
        <c:axId val="92487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34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13050"/>
        <c:axId val="18028539"/>
      </c:lineChart>
      <c:catAx>
        <c:axId val="5461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539"/>
        <c:crossesAt val="0"/>
        <c:auto val="1"/>
        <c:lblAlgn val="ctr"/>
        <c:lblOffset val="100"/>
        <c:noMultiLvlLbl val="0"/>
      </c:catAx>
      <c:valAx>
        <c:axId val="18028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79596"/>
        <c:axId val="22657034"/>
      </c:lineChart>
      <c:catAx>
        <c:axId val="3287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034"/>
        <c:crossesAt val="0"/>
        <c:auto val="1"/>
        <c:lblAlgn val="ctr"/>
        <c:lblOffset val="100"/>
        <c:noMultiLvlLbl val="0"/>
      </c:catAx>
      <c:valAx>
        <c:axId val="22657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5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95381"/>
        <c:axId val="36854558"/>
      </c:lineChart>
      <c:catAx>
        <c:axId val="6429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558"/>
        <c:crossesAt val="0"/>
        <c:auto val="1"/>
        <c:lblAlgn val="ctr"/>
        <c:lblOffset val="100"/>
        <c:noMultiLvlLbl val="0"/>
      </c:catAx>
      <c:valAx>
        <c:axId val="36854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3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570212"/>
        <c:axId val="23974843"/>
      </c:barChart>
      <c:catAx>
        <c:axId val="1657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843"/>
        <c:auto val="1"/>
        <c:lblAlgn val="ctr"/>
        <c:lblOffset val="100"/>
        <c:noMultiLvlLbl val="0"/>
      </c:catAx>
      <c:valAx>
        <c:axId val="23974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078410"/>
        <c:axId val="8730805"/>
      </c:bubbleChart>
      <c:valAx>
        <c:axId val="8807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05"/>
        <c:crossesAt val="0"/>
        <c:crossBetween val="midCat"/>
      </c:valAx>
      <c:valAx>
        <c:axId val="873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325558"/>
        <c:axId val="28405199"/>
      </c:areaChart>
      <c:catAx>
        <c:axId val="6532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199"/>
        <c:auto val="1"/>
        <c:lblAlgn val="ctr"/>
        <c:lblOffset val="100"/>
        <c:noMultiLvlLbl val="0"/>
      </c:catAx>
      <c:valAx>
        <c:axId val="28405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7353089"/>
        <c:axId val="91424887"/>
      </c:radarChart>
      <c:catAx>
        <c:axId val="773530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24887"/>
        <c:auto val="1"/>
        <c:lblAlgn val="ctr"/>
        <c:lblOffset val="100"/>
        <c:noMultiLvlLbl val="0"/>
      </c:catAx>
      <c:valAx>
        <c:axId val="91424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97625"/>
        <c:axId val="53563921"/>
      </c:lineChart>
      <c:catAx>
        <c:axId val="9239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921"/>
        <c:auto val="1"/>
        <c:lblAlgn val="ctr"/>
        <c:lblOffset val="100"/>
        <c:noMultiLvlLbl val="0"/>
      </c:catAx>
      <c:valAx>
        <c:axId val="53563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6682470"/>
        <c:axId val="14924889"/>
      </c:bubbleChart>
      <c:valAx>
        <c:axId val="9668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889"/>
        <c:crossesAt val="0"/>
        <c:crossBetween val="midCat"/>
      </c:valAx>
      <c:valAx>
        <c:axId val="1492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190235"/>
        <c:axId val="77880072"/>
      </c:scatterChart>
      <c:valAx>
        <c:axId val="2519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072"/>
        <c:crossesAt val="0"/>
        <c:crossBetween val="midCat"/>
      </c:valAx>
      <c:valAx>
        <c:axId val="77880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78493"/>
        <c:axId val="81987543"/>
      </c:lineChart>
      <c:catAx>
        <c:axId val="5877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543"/>
        <c:crossesAt val="0"/>
        <c:auto val="1"/>
        <c:lblAlgn val="ctr"/>
        <c:lblOffset val="100"/>
        <c:noMultiLvlLbl val="0"/>
      </c:catAx>
      <c:valAx>
        <c:axId val="81987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595397"/>
        <c:axId val="35763948"/>
      </c:barChart>
      <c:catAx>
        <c:axId val="8759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948"/>
        <c:crossesAt val="0"/>
        <c:auto val="1"/>
        <c:lblAlgn val="ctr"/>
        <c:lblOffset val="100"/>
        <c:noMultiLvlLbl val="0"/>
      </c:catAx>
      <c:valAx>
        <c:axId val="35763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8675553"/>
        <c:axId val="21076540"/>
      </c:areaChart>
      <c:catAx>
        <c:axId val="3867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540"/>
        <c:crossesAt val="0"/>
        <c:auto val="1"/>
        <c:lblAlgn val="ctr"/>
        <c:lblOffset val="100"/>
        <c:noMultiLvlLbl val="0"/>
      </c:catAx>
      <c:valAx>
        <c:axId val="21076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93034"/>
        <c:axId val="78900936"/>
      </c:barChart>
      <c:catAx>
        <c:axId val="239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936"/>
        <c:crossesAt val="0"/>
        <c:auto val="1"/>
        <c:lblAlgn val="ctr"/>
        <c:lblOffset val="100"/>
        <c:noMultiLvlLbl val="0"/>
      </c:catAx>
      <c:valAx>
        <c:axId val="7890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188757"/>
        <c:axId val="60467673"/>
      </c:bubbleChart>
      <c:valAx>
        <c:axId val="9018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673"/>
        <c:crossesAt val="0"/>
        <c:crossBetween val="midCat"/>
      </c:valAx>
      <c:valAx>
        <c:axId val="6046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441592"/>
        <c:axId val="81919138"/>
      </c:bubbleChart>
      <c:valAx>
        <c:axId val="6144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138"/>
        <c:crossesAt val="0"/>
        <c:crossBetween val="midCat"/>
      </c:valAx>
      <c:valAx>
        <c:axId val="8191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389996"/>
        <c:axId val="84549311"/>
      </c:barChart>
      <c:catAx>
        <c:axId val="5938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311"/>
        <c:crossesAt val="0"/>
        <c:auto val="1"/>
        <c:lblAlgn val="ctr"/>
        <c:lblOffset val="100"/>
        <c:noMultiLvlLbl val="0"/>
      </c:catAx>
      <c:valAx>
        <c:axId val="8454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676879"/>
        <c:axId val="80301237"/>
      </c:barChart>
      <c:catAx>
        <c:axId val="63676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237"/>
        <c:crossesAt val="0"/>
        <c:auto val="1"/>
        <c:lblAlgn val="ctr"/>
        <c:lblOffset val="100"/>
        <c:noMultiLvlLbl val="0"/>
      </c:catAx>
      <c:valAx>
        <c:axId val="8030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115227"/>
        <c:axId val="41381525"/>
      </c:barChart>
      <c:catAx>
        <c:axId val="1811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525"/>
        <c:crossesAt val="0"/>
        <c:auto val="1"/>
        <c:lblAlgn val="ctr"/>
        <c:lblOffset val="100"/>
        <c:noMultiLvlLbl val="0"/>
      </c:catAx>
      <c:valAx>
        <c:axId val="4138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