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69585"/>
        <c:axId val="49558520"/>
      </c:scatterChart>
      <c:valAx>
        <c:axId val="2236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520"/>
        <c:crossesAt val="0"/>
        <c:crossBetween val="midCat"/>
      </c:valAx>
      <c:valAx>
        <c:axId val="4955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75475"/>
        <c:axId val="66623669"/>
      </c:scatterChart>
      <c:valAx>
        <c:axId val="6377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669"/>
        <c:crossesAt val="0"/>
        <c:crossBetween val="midCat"/>
      </c:valAx>
      <c:valAx>
        <c:axId val="6662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08613"/>
        <c:axId val="24634121"/>
      </c:scatterChart>
      <c:valAx>
        <c:axId val="7880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121"/>
        <c:crossesAt val="0"/>
        <c:crossBetween val="midCat"/>
      </c:valAx>
      <c:valAx>
        <c:axId val="2463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4336"/>
        <c:axId val="7938061"/>
      </c:scatterChart>
      <c:valAx>
        <c:axId val="9794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61"/>
        <c:crossesAt val="0"/>
        <c:crossBetween val="midCat"/>
      </c:valAx>
      <c:valAx>
        <c:axId val="793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