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28462"/>
        <c:axId val="23236281"/>
      </c:barChart>
      <c:catAx>
        <c:axId val="9622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281"/>
        <c:auto val="1"/>
        <c:lblAlgn val="ctr"/>
        <c:lblOffset val="100"/>
        <c:noMultiLvlLbl val="0"/>
      </c:catAx>
      <c:valAx>
        <c:axId val="2323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51251"/>
        <c:axId val="55118393"/>
      </c:barChart>
      <c:catAx>
        <c:axId val="3145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393"/>
        <c:auto val="1"/>
        <c:lblAlgn val="ctr"/>
        <c:lblOffset val="100"/>
        <c:noMultiLvlLbl val="0"/>
      </c:catAx>
      <c:valAx>
        <c:axId val="5511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02439"/>
        <c:axId val="59675109"/>
      </c:barChart>
      <c:catAx>
        <c:axId val="1990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109"/>
        <c:auto val="1"/>
        <c:lblAlgn val="ctr"/>
        <c:lblOffset val="100"/>
        <c:noMultiLvlLbl val="0"/>
      </c:catAx>
      <c:valAx>
        <c:axId val="5967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65731"/>
        <c:axId val="92460091"/>
      </c:barChart>
      <c:catAx>
        <c:axId val="3026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091"/>
        <c:auto val="1"/>
        <c:lblAlgn val="ctr"/>
        <c:lblOffset val="100"/>
        <c:noMultiLvlLbl val="0"/>
      </c:catAx>
      <c:valAx>
        <c:axId val="9246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36060"/>
        <c:axId val="92030283"/>
      </c:barChart>
      <c:catAx>
        <c:axId val="1813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283"/>
        <c:auto val="1"/>
        <c:lblAlgn val="ctr"/>
        <c:lblOffset val="100"/>
        <c:noMultiLvlLbl val="0"/>
      </c:catAx>
      <c:valAx>
        <c:axId val="9203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18420"/>
        <c:axId val="90438095"/>
      </c:barChart>
      <c:catAx>
        <c:axId val="7391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095"/>
        <c:auto val="1"/>
        <c:lblAlgn val="ctr"/>
        <c:lblOffset val="100"/>
        <c:noMultiLvlLbl val="0"/>
      </c:catAx>
      <c:valAx>
        <c:axId val="9043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34401"/>
        <c:axId val="99022005"/>
      </c:barChart>
      <c:catAx>
        <c:axId val="8613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005"/>
        <c:auto val="1"/>
        <c:lblAlgn val="ctr"/>
        <c:lblOffset val="100"/>
        <c:noMultiLvlLbl val="0"/>
      </c:catAx>
      <c:valAx>
        <c:axId val="9902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81556"/>
        <c:axId val="14196028"/>
      </c:barChart>
      <c:catAx>
        <c:axId val="8928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028"/>
        <c:auto val="1"/>
        <c:lblAlgn val="ctr"/>
        <c:lblOffset val="100"/>
        <c:noMultiLvlLbl val="0"/>
      </c:catAx>
      <c:valAx>
        <c:axId val="1419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62667"/>
        <c:axId val="67839981"/>
      </c:barChart>
      <c:catAx>
        <c:axId val="4776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981"/>
        <c:auto val="1"/>
        <c:lblAlgn val="ctr"/>
        <c:lblOffset val="100"/>
        <c:noMultiLvlLbl val="0"/>
      </c:catAx>
      <c:valAx>
        <c:axId val="6783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53002"/>
        <c:axId val="94762945"/>
      </c:barChart>
      <c:catAx>
        <c:axId val="1705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945"/>
        <c:auto val="1"/>
        <c:lblAlgn val="ctr"/>
        <c:lblOffset val="100"/>
        <c:noMultiLvlLbl val="0"/>
      </c:catAx>
      <c:valAx>
        <c:axId val="9476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43108"/>
        <c:axId val="10899779"/>
      </c:barChart>
      <c:catAx>
        <c:axId val="7854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779"/>
        <c:auto val="1"/>
        <c:lblAlgn val="ctr"/>
        <c:lblOffset val="100"/>
        <c:noMultiLvlLbl val="0"/>
      </c:catAx>
      <c:valAx>
        <c:axId val="1089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25593"/>
        <c:axId val="8916275"/>
      </c:barChart>
      <c:catAx>
        <c:axId val="5412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75"/>
        <c:auto val="1"/>
        <c:lblAlgn val="ctr"/>
        <c:lblOffset val="100"/>
        <c:noMultiLvlLbl val="0"/>
      </c:catAx>
      <c:valAx>
        <c:axId val="89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84121"/>
        <c:axId val="18345054"/>
      </c:barChart>
      <c:catAx>
        <c:axId val="4858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054"/>
        <c:auto val="1"/>
        <c:lblAlgn val="ctr"/>
        <c:lblOffset val="100"/>
        <c:noMultiLvlLbl val="0"/>
      </c:catAx>
      <c:valAx>
        <c:axId val="1834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13723"/>
        <c:axId val="6659948"/>
      </c:barChart>
      <c:catAx>
        <c:axId val="7741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48"/>
        <c:auto val="1"/>
        <c:lblAlgn val="ctr"/>
        <c:lblOffset val="100"/>
        <c:noMultiLvlLbl val="0"/>
      </c:catAx>
      <c:valAx>
        <c:axId val="665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06092"/>
        <c:axId val="84041248"/>
      </c:barChart>
      <c:catAx>
        <c:axId val="1420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248"/>
        <c:auto val="1"/>
        <c:lblAlgn val="ctr"/>
        <c:lblOffset val="100"/>
        <c:noMultiLvlLbl val="0"/>
      </c:catAx>
      <c:valAx>
        <c:axId val="8404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41380"/>
        <c:axId val="74836628"/>
      </c:barChart>
      <c:catAx>
        <c:axId val="7864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628"/>
        <c:auto val="1"/>
        <c:lblAlgn val="ctr"/>
        <c:lblOffset val="100"/>
        <c:noMultiLvlLbl val="0"/>
      </c:catAx>
      <c:valAx>
        <c:axId val="7483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93199"/>
        <c:axId val="50650380"/>
      </c:barChart>
      <c:catAx>
        <c:axId val="5999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380"/>
        <c:auto val="1"/>
        <c:lblAlgn val="ctr"/>
        <c:lblOffset val="100"/>
        <c:noMultiLvlLbl val="0"/>
      </c:catAx>
      <c:valAx>
        <c:axId val="5065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88484"/>
        <c:axId val="60265074"/>
      </c:barChart>
      <c:catAx>
        <c:axId val="3318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074"/>
        <c:auto val="1"/>
        <c:lblAlgn val="ctr"/>
        <c:lblOffset val="100"/>
        <c:noMultiLvlLbl val="0"/>
      </c:catAx>
      <c:valAx>
        <c:axId val="6026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