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95410"/>
        <c:axId val="66293301"/>
      </c:scatterChart>
      <c:valAx>
        <c:axId val="7539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301"/>
        <c:crossesAt val="0"/>
        <c:crossBetween val="midCat"/>
      </c:valAx>
      <c:valAx>
        <c:axId val="6629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1563"/>
        <c:axId val="68713474"/>
      </c:scatterChart>
      <c:valAx>
        <c:axId val="654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474"/>
        <c:crossesAt val="0"/>
        <c:crossBetween val="midCat"/>
      </c:valAx>
      <c:valAx>
        <c:axId val="6871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72986"/>
        <c:axId val="93789481"/>
      </c:scatterChart>
      <c:valAx>
        <c:axId val="6167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481"/>
        <c:crossesAt val="0"/>
        <c:crossBetween val="midCat"/>
      </c:valAx>
      <c:valAx>
        <c:axId val="9378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49612"/>
        <c:axId val="39169368"/>
      </c:scatterChart>
      <c:valAx>
        <c:axId val="5214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368"/>
        <c:crossesAt val="0"/>
        <c:crossBetween val="midCat"/>
      </c:valAx>
      <c:valAx>
        <c:axId val="3916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