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2860"/>
        <c:axId val="50542460"/>
      </c:barChart>
      <c:catAx>
        <c:axId val="861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460"/>
        <c:auto val="1"/>
        <c:lblAlgn val="ctr"/>
        <c:lblOffset val="100"/>
        <c:noMultiLvlLbl val="0"/>
      </c:catAx>
      <c:valAx>
        <c:axId val="505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39262"/>
        <c:axId val="90075474"/>
      </c:barChart>
      <c:catAx>
        <c:axId val="938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474"/>
        <c:auto val="1"/>
        <c:lblAlgn val="ctr"/>
        <c:lblOffset val="100"/>
        <c:noMultiLvlLbl val="0"/>
      </c:catAx>
      <c:valAx>
        <c:axId val="900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77611"/>
        <c:axId val="22617361"/>
      </c:barChart>
      <c:catAx>
        <c:axId val="2407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361"/>
        <c:auto val="1"/>
        <c:lblAlgn val="ctr"/>
        <c:lblOffset val="100"/>
        <c:noMultiLvlLbl val="0"/>
      </c:catAx>
      <c:valAx>
        <c:axId val="226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52485"/>
        <c:axId val="6909151"/>
      </c:barChart>
      <c:catAx>
        <c:axId val="9785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51"/>
        <c:auto val="1"/>
        <c:lblAlgn val="ctr"/>
        <c:lblOffset val="100"/>
        <c:noMultiLvlLbl val="0"/>
      </c:catAx>
      <c:valAx>
        <c:axId val="69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04966"/>
        <c:axId val="18381024"/>
      </c:barChart>
      <c:catAx>
        <c:axId val="9450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24"/>
        <c:auto val="1"/>
        <c:lblAlgn val="ctr"/>
        <c:lblOffset val="100"/>
        <c:noMultiLvlLbl val="0"/>
      </c:catAx>
      <c:valAx>
        <c:axId val="183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6317"/>
        <c:axId val="38746727"/>
      </c:barChart>
      <c:catAx>
        <c:axId val="316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727"/>
        <c:auto val="1"/>
        <c:lblAlgn val="ctr"/>
        <c:lblOffset val="100"/>
        <c:noMultiLvlLbl val="0"/>
      </c:catAx>
      <c:valAx>
        <c:axId val="3874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21306"/>
        <c:axId val="59465349"/>
      </c:barChart>
      <c:catAx>
        <c:axId val="272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349"/>
        <c:auto val="1"/>
        <c:lblAlgn val="ctr"/>
        <c:lblOffset val="100"/>
        <c:noMultiLvlLbl val="0"/>
      </c:catAx>
      <c:valAx>
        <c:axId val="594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64783"/>
        <c:axId val="14597508"/>
      </c:barChart>
      <c:catAx>
        <c:axId val="973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508"/>
        <c:auto val="1"/>
        <c:lblAlgn val="ctr"/>
        <c:lblOffset val="100"/>
        <c:noMultiLvlLbl val="0"/>
      </c:catAx>
      <c:valAx>
        <c:axId val="145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18697"/>
        <c:axId val="59150300"/>
      </c:barChart>
      <c:catAx>
        <c:axId val="3281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300"/>
        <c:auto val="1"/>
        <c:lblAlgn val="ctr"/>
        <c:lblOffset val="100"/>
        <c:noMultiLvlLbl val="0"/>
      </c:catAx>
      <c:valAx>
        <c:axId val="591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4934"/>
        <c:axId val="46845359"/>
      </c:barChart>
      <c:catAx>
        <c:axId val="988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359"/>
        <c:auto val="1"/>
        <c:lblAlgn val="ctr"/>
        <c:lblOffset val="100"/>
        <c:noMultiLvlLbl val="0"/>
      </c:catAx>
      <c:valAx>
        <c:axId val="468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79282"/>
        <c:axId val="55248182"/>
      </c:barChart>
      <c:catAx>
        <c:axId val="518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182"/>
        <c:auto val="1"/>
        <c:lblAlgn val="ctr"/>
        <c:lblOffset val="100"/>
        <c:noMultiLvlLbl val="0"/>
      </c:catAx>
      <c:valAx>
        <c:axId val="552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052"/>
        <c:axId val="25179440"/>
      </c:barChart>
      <c:catAx>
        <c:axId val="604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440"/>
        <c:auto val="1"/>
        <c:lblAlgn val="ctr"/>
        <c:lblOffset val="100"/>
        <c:noMultiLvlLbl val="0"/>
      </c:catAx>
      <c:valAx>
        <c:axId val="251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05053"/>
        <c:axId val="57067258"/>
      </c:barChart>
      <c:catAx>
        <c:axId val="937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258"/>
        <c:auto val="1"/>
        <c:lblAlgn val="ctr"/>
        <c:lblOffset val="100"/>
        <c:noMultiLvlLbl val="0"/>
      </c:catAx>
      <c:valAx>
        <c:axId val="570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07106"/>
        <c:axId val="1262032"/>
      </c:barChart>
      <c:catAx>
        <c:axId val="6920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32"/>
        <c:auto val="1"/>
        <c:lblAlgn val="ctr"/>
        <c:lblOffset val="100"/>
        <c:noMultiLvlLbl val="0"/>
      </c:catAx>
      <c:valAx>
        <c:axId val="126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96789"/>
        <c:axId val="26810968"/>
      </c:barChart>
      <c:catAx>
        <c:axId val="7329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968"/>
        <c:auto val="1"/>
        <c:lblAlgn val="ctr"/>
        <c:lblOffset val="100"/>
        <c:noMultiLvlLbl val="0"/>
      </c:catAx>
      <c:valAx>
        <c:axId val="2681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0004"/>
        <c:axId val="71564735"/>
      </c:barChart>
      <c:catAx>
        <c:axId val="893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735"/>
        <c:auto val="1"/>
        <c:lblAlgn val="ctr"/>
        <c:lblOffset val="100"/>
        <c:noMultiLvlLbl val="0"/>
      </c:catAx>
      <c:valAx>
        <c:axId val="715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98503"/>
        <c:axId val="55933440"/>
      </c:barChart>
      <c:catAx>
        <c:axId val="444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440"/>
        <c:auto val="1"/>
        <c:lblAlgn val="ctr"/>
        <c:lblOffset val="100"/>
        <c:noMultiLvlLbl val="0"/>
      </c:catAx>
      <c:valAx>
        <c:axId val="559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13136"/>
        <c:axId val="92142341"/>
      </c:barChart>
      <c:catAx>
        <c:axId val="5581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341"/>
        <c:auto val="1"/>
        <c:lblAlgn val="ctr"/>
        <c:lblOffset val="100"/>
        <c:noMultiLvlLbl val="0"/>
      </c:catAx>
      <c:valAx>
        <c:axId val="921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