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84526"/>
        <c:axId val="7879758"/>
      </c:scatterChart>
      <c:valAx>
        <c:axId val="9758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58"/>
        <c:crossesAt val="0"/>
        <c:crossBetween val="midCat"/>
      </c:valAx>
      <c:valAx>
        <c:axId val="787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48236"/>
        <c:axId val="79929565"/>
      </c:scatterChart>
      <c:valAx>
        <c:axId val="4954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65"/>
        <c:crossesAt val="0"/>
        <c:crossBetween val="midCat"/>
      </c:valAx>
      <c:valAx>
        <c:axId val="7992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8277"/>
        <c:axId val="31273458"/>
      </c:scatterChart>
      <c:valAx>
        <c:axId val="2232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58"/>
        <c:crossesAt val="0"/>
        <c:crossBetween val="midCat"/>
      </c:valAx>
      <c:valAx>
        <c:axId val="3127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6855"/>
        <c:axId val="46673510"/>
      </c:scatterChart>
      <c:valAx>
        <c:axId val="3532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510"/>
        <c:crossesAt val="0"/>
        <c:crossBetween val="midCat"/>
      </c:valAx>
      <c:valAx>
        <c:axId val="4667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