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52743"/>
        <c:axId val="82070377"/>
      </c:barChart>
      <c:catAx>
        <c:axId val="1625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377"/>
        <c:auto val="1"/>
        <c:lblAlgn val="ctr"/>
        <c:lblOffset val="100"/>
        <c:noMultiLvlLbl val="0"/>
      </c:catAx>
      <c:valAx>
        <c:axId val="820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16225"/>
        <c:axId val="95688979"/>
      </c:barChart>
      <c:catAx>
        <c:axId val="1591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979"/>
        <c:auto val="1"/>
        <c:lblAlgn val="ctr"/>
        <c:lblOffset val="100"/>
        <c:noMultiLvlLbl val="0"/>
      </c:catAx>
      <c:valAx>
        <c:axId val="956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02496"/>
        <c:axId val="85455363"/>
      </c:barChart>
      <c:catAx>
        <c:axId val="671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363"/>
        <c:auto val="1"/>
        <c:lblAlgn val="ctr"/>
        <c:lblOffset val="100"/>
        <c:noMultiLvlLbl val="0"/>
      </c:catAx>
      <c:valAx>
        <c:axId val="854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21515"/>
        <c:axId val="49942076"/>
      </c:barChart>
      <c:catAx>
        <c:axId val="911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076"/>
        <c:auto val="1"/>
        <c:lblAlgn val="ctr"/>
        <c:lblOffset val="100"/>
        <c:noMultiLvlLbl val="0"/>
      </c:catAx>
      <c:valAx>
        <c:axId val="4994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85702"/>
        <c:axId val="80670498"/>
      </c:barChart>
      <c:catAx>
        <c:axId val="5948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498"/>
        <c:auto val="1"/>
        <c:lblAlgn val="ctr"/>
        <c:lblOffset val="100"/>
        <c:noMultiLvlLbl val="0"/>
      </c:catAx>
      <c:valAx>
        <c:axId val="8067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70556"/>
        <c:axId val="54445531"/>
      </c:barChart>
      <c:catAx>
        <c:axId val="1937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531"/>
        <c:auto val="1"/>
        <c:lblAlgn val="ctr"/>
        <c:lblOffset val="100"/>
        <c:noMultiLvlLbl val="0"/>
      </c:catAx>
      <c:valAx>
        <c:axId val="544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1990"/>
        <c:axId val="74710189"/>
      </c:barChart>
      <c:catAx>
        <c:axId val="4662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189"/>
        <c:auto val="1"/>
        <c:lblAlgn val="ctr"/>
        <c:lblOffset val="100"/>
        <c:noMultiLvlLbl val="0"/>
      </c:catAx>
      <c:valAx>
        <c:axId val="747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88083"/>
        <c:axId val="36040024"/>
      </c:barChart>
      <c:catAx>
        <c:axId val="8808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024"/>
        <c:auto val="1"/>
        <c:lblAlgn val="ctr"/>
        <c:lblOffset val="100"/>
        <c:noMultiLvlLbl val="0"/>
      </c:catAx>
      <c:valAx>
        <c:axId val="360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26145"/>
        <c:axId val="48828029"/>
      </c:barChart>
      <c:catAx>
        <c:axId val="9662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029"/>
        <c:auto val="1"/>
        <c:lblAlgn val="ctr"/>
        <c:lblOffset val="100"/>
        <c:noMultiLvlLbl val="0"/>
      </c:catAx>
      <c:valAx>
        <c:axId val="488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7850"/>
        <c:axId val="99677122"/>
      </c:barChart>
      <c:catAx>
        <c:axId val="686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122"/>
        <c:auto val="1"/>
        <c:lblAlgn val="ctr"/>
        <c:lblOffset val="100"/>
        <c:noMultiLvlLbl val="0"/>
      </c:catAx>
      <c:valAx>
        <c:axId val="996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06739"/>
        <c:axId val="11012586"/>
      </c:barChart>
      <c:catAx>
        <c:axId val="1570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586"/>
        <c:auto val="1"/>
        <c:lblAlgn val="ctr"/>
        <c:lblOffset val="100"/>
        <c:noMultiLvlLbl val="0"/>
      </c:catAx>
      <c:valAx>
        <c:axId val="110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80987"/>
        <c:axId val="16500043"/>
      </c:barChart>
      <c:catAx>
        <c:axId val="8128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043"/>
        <c:auto val="1"/>
        <c:lblAlgn val="ctr"/>
        <c:lblOffset val="100"/>
        <c:noMultiLvlLbl val="0"/>
      </c:catAx>
      <c:valAx>
        <c:axId val="165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97904"/>
        <c:axId val="41385421"/>
      </c:barChart>
      <c:catAx>
        <c:axId val="718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421"/>
        <c:auto val="1"/>
        <c:lblAlgn val="ctr"/>
        <c:lblOffset val="100"/>
        <c:noMultiLvlLbl val="0"/>
      </c:catAx>
      <c:valAx>
        <c:axId val="413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18032"/>
        <c:axId val="89978107"/>
      </c:barChart>
      <c:catAx>
        <c:axId val="945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107"/>
        <c:auto val="1"/>
        <c:lblAlgn val="ctr"/>
        <c:lblOffset val="100"/>
        <c:noMultiLvlLbl val="0"/>
      </c:catAx>
      <c:valAx>
        <c:axId val="899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33159"/>
        <c:axId val="77346430"/>
      </c:barChart>
      <c:catAx>
        <c:axId val="2103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430"/>
        <c:auto val="1"/>
        <c:lblAlgn val="ctr"/>
        <c:lblOffset val="100"/>
        <c:noMultiLvlLbl val="0"/>
      </c:catAx>
      <c:valAx>
        <c:axId val="7734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50910"/>
        <c:axId val="56345480"/>
      </c:barChart>
      <c:catAx>
        <c:axId val="163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480"/>
        <c:auto val="1"/>
        <c:lblAlgn val="ctr"/>
        <c:lblOffset val="100"/>
        <c:noMultiLvlLbl val="0"/>
      </c:catAx>
      <c:valAx>
        <c:axId val="563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40625"/>
        <c:axId val="88236948"/>
      </c:barChart>
      <c:catAx>
        <c:axId val="2444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948"/>
        <c:auto val="1"/>
        <c:lblAlgn val="ctr"/>
        <c:lblOffset val="100"/>
        <c:noMultiLvlLbl val="0"/>
      </c:catAx>
      <c:valAx>
        <c:axId val="882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80158"/>
        <c:axId val="34020337"/>
      </c:barChart>
      <c:catAx>
        <c:axId val="3518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337"/>
        <c:auto val="1"/>
        <c:lblAlgn val="ctr"/>
        <c:lblOffset val="100"/>
        <c:noMultiLvlLbl val="0"/>
      </c:catAx>
      <c:valAx>
        <c:axId val="340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