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96030"/>
        <c:axId val="36477470"/>
      </c:scatterChart>
      <c:valAx>
        <c:axId val="75396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70"/>
        <c:crossesAt val="0"/>
        <c:crossBetween val="midCat"/>
      </c:valAx>
      <c:valAx>
        <c:axId val="3647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62097"/>
        <c:axId val="27189270"/>
      </c:scatterChart>
      <c:valAx>
        <c:axId val="42362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270"/>
        <c:crossesAt val="0"/>
        <c:crossBetween val="midCat"/>
      </c:valAx>
      <c:valAx>
        <c:axId val="2718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