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828581"/>
        <c:axId val="49428055"/>
      </c:scatterChart>
      <c:valAx>
        <c:axId val="99828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8055"/>
        <c:crossesAt val="0"/>
        <c:crossBetween val="midCat"/>
      </c:valAx>
      <c:valAx>
        <c:axId val="49428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522425"/>
        <c:axId val="87277023"/>
      </c:scatterChart>
      <c:valAx>
        <c:axId val="55522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023"/>
        <c:crossesAt val="0"/>
        <c:crossBetween val="midCat"/>
      </c:valAx>
      <c:valAx>
        <c:axId val="87277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