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276712"/>
        <c:axId val="76946556"/>
      </c:scatterChart>
      <c:valAx>
        <c:axId val="292767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6556"/>
        <c:crossesAt val="0"/>
        <c:crossBetween val="midCat"/>
      </c:valAx>
      <c:valAx>
        <c:axId val="769465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67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741164"/>
        <c:axId val="8474164"/>
      </c:scatterChart>
      <c:valAx>
        <c:axId val="107411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164"/>
        <c:crossesAt val="0"/>
        <c:crossBetween val="midCat"/>
      </c:valAx>
      <c:valAx>
        <c:axId val="84741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11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