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75310"/>
        <c:axId val="38905867"/>
      </c:scatterChart>
      <c:valAx>
        <c:axId val="58975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867"/>
        <c:crossesAt val="0"/>
        <c:crossBetween val="midCat"/>
      </c:valAx>
      <c:valAx>
        <c:axId val="38905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72066"/>
        <c:axId val="44395510"/>
      </c:scatterChart>
      <c:valAx>
        <c:axId val="62372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510"/>
        <c:crossesAt val="0"/>
        <c:crossBetween val="midCat"/>
      </c:valAx>
      <c:valAx>
        <c:axId val="4439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