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297065"/>
        <c:axId val="99496909"/>
      </c:scatterChart>
      <c:valAx>
        <c:axId val="862970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6909"/>
        <c:crossesAt val="0"/>
        <c:crossBetween val="midCat"/>
      </c:valAx>
      <c:valAx>
        <c:axId val="99496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70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634536"/>
        <c:axId val="99286849"/>
      </c:scatterChart>
      <c:valAx>
        <c:axId val="426345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6849"/>
        <c:crossesAt val="0"/>
        <c:crossBetween val="midCat"/>
      </c:valAx>
      <c:valAx>
        <c:axId val="99286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45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