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0437"/>
        <c:axId val="71190070"/>
      </c:scatterChart>
      <c:valAx>
        <c:axId val="1275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70"/>
        <c:crossesAt val="0"/>
        <c:crossBetween val="midCat"/>
      </c:valAx>
      <c:valAx>
        <c:axId val="7119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85477"/>
        <c:axId val="20493960"/>
      </c:scatterChart>
      <c:valAx>
        <c:axId val="7948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60"/>
        <c:crossesAt val="0"/>
        <c:crossBetween val="midCat"/>
      </c:valAx>
      <c:valAx>
        <c:axId val="2049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