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75592"/>
        <c:axId val="25232926"/>
      </c:scatterChart>
      <c:valAx>
        <c:axId val="61275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926"/>
        <c:crossBetween val="midCat"/>
      </c:valAx>
      <c:valAx>
        <c:axId val="252329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34395"/>
        <c:axId val="61250534"/>
      </c:scatterChart>
      <c:valAx>
        <c:axId val="5603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534"/>
        <c:crossesAt val="0"/>
        <c:crossBetween val="midCat"/>
      </c:valAx>
      <c:valAx>
        <c:axId val="6125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