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4150347"/>
        <c:axId val="32563045"/>
      </c:scatterChart>
      <c:valAx>
        <c:axId val="64150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3045"/>
        <c:crossesAt val="0"/>
        <c:crossBetween val="midCat"/>
      </c:valAx>
      <c:valAx>
        <c:axId val="3256304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034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1826343"/>
        <c:axId val="90140566"/>
      </c:scatterChart>
      <c:valAx>
        <c:axId val="31826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0566"/>
        <c:crossesAt val="0"/>
        <c:crossBetween val="midCat"/>
      </c:valAx>
      <c:valAx>
        <c:axId val="9014056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63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2053735"/>
        <c:axId val="30080010"/>
      </c:scatterChart>
      <c:valAx>
        <c:axId val="9205373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0010"/>
        <c:crossesAt val="0"/>
        <c:crossBetween val="midCat"/>
        <c:majorUnit val="10"/>
      </c:valAx>
      <c:valAx>
        <c:axId val="3008001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37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9840217"/>
        <c:axId val="38257662"/>
      </c:scatterChart>
      <c:valAx>
        <c:axId val="5984021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7662"/>
        <c:crossesAt val="0"/>
        <c:crossBetween val="midCat"/>
      </c:valAx>
      <c:valAx>
        <c:axId val="3825766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02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8695440"/>
        <c:axId val="11640462"/>
      </c:scatterChart>
      <c:valAx>
        <c:axId val="8869544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0462"/>
        <c:crossesAt val="0"/>
        <c:crossBetween val="midCat"/>
      </c:valAx>
      <c:valAx>
        <c:axId val="1164046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5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