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26386"/>
        <c:axId val="75694956"/>
      </c:barChart>
      <c:catAx>
        <c:axId val="43226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94956"/>
        <c:auto val="1"/>
        <c:lblAlgn val="ctr"/>
        <c:lblOffset val="100"/>
        <c:noMultiLvlLbl val="0"/>
      </c:catAx>
      <c:valAx>
        <c:axId val="75694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263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64344"/>
        <c:axId val="27505564"/>
      </c:scatterChart>
      <c:valAx>
        <c:axId val="7016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64"/>
        <c:crossesAt val="0"/>
        <c:crossBetween val="midCat"/>
      </c:valAx>
      <c:valAx>
        <c:axId val="2750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