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789498"/>
        <c:axId val="682700"/>
      </c:scatterChart>
      <c:valAx>
        <c:axId val="61789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0"/>
        <c:crossBetween val="midCat"/>
      </c:valAx>
      <c:valAx>
        <c:axId val="682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43916"/>
        <c:axId val="51092072"/>
      </c:scatterChart>
      <c:valAx>
        <c:axId val="3584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072"/>
        <c:crossesAt val="0"/>
        <c:crossBetween val="midCat"/>
      </c:valAx>
      <c:valAx>
        <c:axId val="510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