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295407"/>
        <c:axId val="26688925"/>
      </c:scatterChart>
      <c:valAx>
        <c:axId val="982954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925"/>
        <c:crossBetween val="midCat"/>
      </c:valAx>
      <c:valAx>
        <c:axId val="266889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54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425784"/>
        <c:axId val="71023595"/>
      </c:scatterChart>
      <c:valAx>
        <c:axId val="2242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595"/>
        <c:crossesAt val="0"/>
        <c:crossBetween val="midCat"/>
      </c:valAx>
      <c:valAx>
        <c:axId val="7102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