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481397"/>
        <c:axId val="88392404"/>
      </c:scatterChart>
      <c:valAx>
        <c:axId val="83481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2404"/>
        <c:crossesAt val="0"/>
        <c:crossBetween val="midCat"/>
      </c:valAx>
      <c:valAx>
        <c:axId val="883924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3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799654"/>
        <c:axId val="14471225"/>
      </c:scatterChart>
      <c:valAx>
        <c:axId val="21799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225"/>
        <c:crossesAt val="0"/>
        <c:crossBetween val="midCat"/>
      </c:valAx>
      <c:valAx>
        <c:axId val="144712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14279"/>
        <c:axId val="24008614"/>
      </c:scatterChart>
      <c:valAx>
        <c:axId val="47142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614"/>
        <c:crossesAt val="0"/>
        <c:crossBetween val="midCat"/>
        <c:majorUnit val="10"/>
      </c:valAx>
      <c:valAx>
        <c:axId val="240086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687229"/>
        <c:axId val="80506909"/>
      </c:scatterChart>
      <c:valAx>
        <c:axId val="356872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909"/>
        <c:crossesAt val="0"/>
        <c:crossBetween val="midCat"/>
      </c:valAx>
      <c:valAx>
        <c:axId val="805069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643921"/>
        <c:axId val="39561943"/>
      </c:scatterChart>
      <c:valAx>
        <c:axId val="906439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943"/>
        <c:crossesAt val="0"/>
        <c:crossBetween val="midCat"/>
      </c:valAx>
      <c:valAx>
        <c:axId val="395619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