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655269"/>
        <c:axId val="74686454"/>
      </c:barChart>
      <c:catAx>
        <c:axId val="186552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86454"/>
        <c:auto val="1"/>
        <c:lblAlgn val="ctr"/>
        <c:lblOffset val="100"/>
        <c:noMultiLvlLbl val="0"/>
      </c:catAx>
      <c:valAx>
        <c:axId val="74686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552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86888"/>
        <c:axId val="60672409"/>
      </c:scatterChart>
      <c:valAx>
        <c:axId val="3688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409"/>
        <c:crossesAt val="0"/>
        <c:crossBetween val="midCat"/>
      </c:valAx>
      <c:valAx>
        <c:axId val="6067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