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873307"/>
        <c:axId val="22120585"/>
      </c:scatterChart>
      <c:valAx>
        <c:axId val="958733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85"/>
        <c:crossBetween val="midCat"/>
      </c:valAx>
      <c:valAx>
        <c:axId val="22120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3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97787"/>
        <c:axId val="98587581"/>
      </c:scatterChart>
      <c:valAx>
        <c:axId val="5779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581"/>
        <c:crossesAt val="0"/>
        <c:crossBetween val="midCat"/>
      </c:valAx>
      <c:valAx>
        <c:axId val="985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