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97799"/>
        <c:axId val="58520934"/>
      </c:scatterChart>
      <c:valAx>
        <c:axId val="570977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934"/>
        <c:crossBetween val="midCat"/>
      </c:valAx>
      <c:valAx>
        <c:axId val="58520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23218"/>
        <c:axId val="1236407"/>
      </c:scatterChart>
      <c:valAx>
        <c:axId val="3592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7"/>
        <c:crossesAt val="0"/>
        <c:crossBetween val="midCat"/>
      </c:valAx>
      <c:valAx>
        <c:axId val="12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