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24608"/>
        <c:axId val="72963483"/>
      </c:scatterChart>
      <c:valAx>
        <c:axId val="10124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483"/>
        <c:crossBetween val="midCat"/>
      </c:valAx>
      <c:valAx>
        <c:axId val="72963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49301"/>
        <c:axId val="4075514"/>
      </c:scatterChart>
      <c:valAx>
        <c:axId val="805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14"/>
        <c:crossesAt val="0"/>
        <c:crossBetween val="midCat"/>
      </c:valAx>
      <c:valAx>
        <c:axId val="40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