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546485"/>
        <c:axId val="16979814"/>
      </c:scatterChart>
      <c:valAx>
        <c:axId val="975464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814"/>
        <c:crossBetween val="midCat"/>
      </c:valAx>
      <c:valAx>
        <c:axId val="169798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4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498637"/>
        <c:axId val="6574993"/>
      </c:scatterChart>
      <c:valAx>
        <c:axId val="8749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93"/>
        <c:crossesAt val="0"/>
        <c:crossBetween val="midCat"/>
      </c:valAx>
      <c:valAx>
        <c:axId val="657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