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427958"/>
        <c:axId val="37015554"/>
      </c:scatterChart>
      <c:valAx>
        <c:axId val="734279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554"/>
        <c:crossBetween val="midCat"/>
      </c:valAx>
      <c:valAx>
        <c:axId val="370155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9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04960"/>
        <c:axId val="75962065"/>
      </c:scatterChart>
      <c:valAx>
        <c:axId val="390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065"/>
        <c:crossesAt val="0"/>
        <c:crossBetween val="midCat"/>
      </c:valAx>
      <c:valAx>
        <c:axId val="7596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