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095982"/>
        <c:axId val="41437511"/>
      </c:scatterChart>
      <c:valAx>
        <c:axId val="780959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7511"/>
        <c:crossBetween val="midCat"/>
      </c:valAx>
      <c:valAx>
        <c:axId val="414375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59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750441"/>
        <c:axId val="37927986"/>
      </c:scatterChart>
      <c:valAx>
        <c:axId val="6275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7986"/>
        <c:crossesAt val="0"/>
        <c:crossBetween val="midCat"/>
      </c:valAx>
      <c:valAx>
        <c:axId val="3792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0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