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91754"/>
        <c:axId val="57757401"/>
      </c:scatterChart>
      <c:valAx>
        <c:axId val="5529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01"/>
        <c:crossesAt val="0"/>
        <c:crossBetween val="midCat"/>
      </c:valAx>
      <c:valAx>
        <c:axId val="577574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79635"/>
        <c:axId val="4319753"/>
      </c:scatterChart>
      <c:valAx>
        <c:axId val="4547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53"/>
        <c:crossesAt val="0"/>
        <c:crossBetween val="midCat"/>
      </c:valAx>
      <c:valAx>
        <c:axId val="4319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06283"/>
        <c:axId val="25716897"/>
      </c:scatterChart>
      <c:valAx>
        <c:axId val="68306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897"/>
        <c:crossesAt val="0"/>
        <c:crossBetween val="midCat"/>
        <c:majorUnit val="10"/>
      </c:valAx>
      <c:valAx>
        <c:axId val="25716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42247"/>
        <c:axId val="53171518"/>
      </c:scatterChart>
      <c:valAx>
        <c:axId val="62042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518"/>
        <c:crossesAt val="0"/>
        <c:crossBetween val="midCat"/>
      </c:valAx>
      <c:valAx>
        <c:axId val="531715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60835"/>
        <c:axId val="8384825"/>
      </c:scatterChart>
      <c:valAx>
        <c:axId val="69660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5"/>
        <c:crossesAt val="0"/>
        <c:crossBetween val="midCat"/>
      </c:valAx>
      <c:valAx>
        <c:axId val="8384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