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209988"/>
        <c:axId val="63350606"/>
      </c:barChart>
      <c:catAx>
        <c:axId val="592099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50606"/>
        <c:auto val="1"/>
        <c:lblAlgn val="ctr"/>
        <c:lblOffset val="100"/>
        <c:noMultiLvlLbl val="0"/>
      </c:catAx>
      <c:valAx>
        <c:axId val="633506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099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76375"/>
        <c:axId val="82550682"/>
      </c:scatterChart>
      <c:valAx>
        <c:axId val="887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0682"/>
        <c:crossesAt val="0"/>
        <c:crossBetween val="midCat"/>
      </c:valAx>
      <c:valAx>
        <c:axId val="8255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