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1372"/>
        <c:axId val="30400420"/>
      </c:lineChart>
      <c:catAx>
        <c:axId val="27241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400420"/>
        <c:crossesAt val="0"/>
        <c:auto val="1"/>
        <c:lblAlgn val="ctr"/>
        <c:lblOffset val="100"/>
        <c:noMultiLvlLbl val="0"/>
      </c:catAx>
      <c:valAx>
        <c:axId val="30400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241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9844"/>
        <c:axId val="16053989"/>
      </c:lineChart>
      <c:catAx>
        <c:axId val="58189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053989"/>
        <c:crossesAt val="0"/>
        <c:auto val="1"/>
        <c:lblAlgn val="ctr"/>
        <c:lblOffset val="100"/>
        <c:noMultiLvlLbl val="0"/>
      </c:catAx>
      <c:valAx>
        <c:axId val="1605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189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